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12520"/>
        <c:axId val="47543410"/>
      </c:barChart>
      <c:catAx>
        <c:axId val="721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43410"/>
        <c:crossesAt val="0"/>
        <c:auto val="1"/>
        <c:lblAlgn val="ctr"/>
        <c:lblOffset val="100"/>
        <c:noMultiLvlLbl val="0"/>
      </c:catAx>
      <c:valAx>
        <c:axId val="47543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12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28374"/>
        <c:axId val="9923242"/>
      </c:barChart>
      <c:catAx>
        <c:axId val="690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242"/>
        <c:crossesAt val="0"/>
        <c:auto val="1"/>
        <c:lblAlgn val="ctr"/>
        <c:lblOffset val="100"/>
        <c:noMultiLvlLbl val="0"/>
      </c:catAx>
      <c:valAx>
        <c:axId val="9923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57482"/>
        <c:axId val="8607447"/>
      </c:barChart>
      <c:catAx>
        <c:axId val="2975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447"/>
        <c:crossesAt val="0"/>
        <c:auto val="1"/>
        <c:lblAlgn val="ctr"/>
        <c:lblOffset val="100"/>
        <c:noMultiLvlLbl val="0"/>
      </c:catAx>
      <c:valAx>
        <c:axId val="8607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7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5132"/>
        <c:axId val="17223795"/>
      </c:barChart>
      <c:catAx>
        <c:axId val="35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3795"/>
        <c:crossesAt val="0"/>
        <c:auto val="1"/>
        <c:lblAlgn val="ctr"/>
        <c:lblOffset val="100"/>
        <c:noMultiLvlLbl val="0"/>
      </c:catAx>
      <c:valAx>
        <c:axId val="17223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55712"/>
        <c:axId val="66739576"/>
      </c:barChart>
      <c:catAx>
        <c:axId val="7385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9576"/>
        <c:crossesAt val="0"/>
        <c:auto val="1"/>
        <c:lblAlgn val="ctr"/>
        <c:lblOffset val="100"/>
        <c:noMultiLvlLbl val="0"/>
      </c:catAx>
      <c:valAx>
        <c:axId val="66739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55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84904"/>
        <c:axId val="86506654"/>
      </c:barChart>
      <c:catAx>
        <c:axId val="8168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06654"/>
        <c:crossesAt val="0"/>
        <c:auto val="1"/>
        <c:lblAlgn val="ctr"/>
        <c:lblOffset val="100"/>
        <c:noMultiLvlLbl val="0"/>
      </c:catAx>
      <c:valAx>
        <c:axId val="865066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4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49614"/>
        <c:axId val="20256282"/>
      </c:barChart>
      <c:catAx>
        <c:axId val="13949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56282"/>
        <c:crossesAt val="0"/>
        <c:auto val="1"/>
        <c:lblAlgn val="ctr"/>
        <c:lblOffset val="100"/>
        <c:noMultiLvlLbl val="0"/>
      </c:catAx>
      <c:valAx>
        <c:axId val="20256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9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