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11831"/>
        <c:axId val="41777850"/>
      </c:barChart>
      <c:catAx>
        <c:axId val="8241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7850"/>
        <c:crossesAt val="0"/>
        <c:auto val="1"/>
        <c:lblAlgn val="ctr"/>
        <c:lblOffset val="100"/>
        <c:noMultiLvlLbl val="0"/>
      </c:catAx>
      <c:valAx>
        <c:axId val="417778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1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279837"/>
        <c:axId val="87214164"/>
      </c:barChart>
      <c:catAx>
        <c:axId val="7827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4164"/>
        <c:crossesAt val="0"/>
        <c:auto val="1"/>
        <c:lblAlgn val="ctr"/>
        <c:lblOffset val="100"/>
        <c:noMultiLvlLbl val="0"/>
      </c:catAx>
      <c:valAx>
        <c:axId val="87214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79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178850"/>
        <c:axId val="4955575"/>
      </c:barChart>
      <c:catAx>
        <c:axId val="9417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575"/>
        <c:crossesAt val="0"/>
        <c:auto val="1"/>
        <c:lblAlgn val="ctr"/>
        <c:lblOffset val="100"/>
        <c:noMultiLvlLbl val="0"/>
      </c:catAx>
      <c:valAx>
        <c:axId val="4955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8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811993"/>
        <c:axId val="13832849"/>
      </c:barChart>
      <c:catAx>
        <c:axId val="3181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2849"/>
        <c:crossesAt val="0"/>
        <c:auto val="1"/>
        <c:lblAlgn val="ctr"/>
        <c:lblOffset val="100"/>
        <c:noMultiLvlLbl val="0"/>
      </c:catAx>
      <c:valAx>
        <c:axId val="13832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1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965817"/>
        <c:axId val="5865461"/>
      </c:barChart>
      <c:catAx>
        <c:axId val="5696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461"/>
        <c:crossesAt val="0"/>
        <c:auto val="1"/>
        <c:lblAlgn val="ctr"/>
        <c:lblOffset val="100"/>
        <c:noMultiLvlLbl val="0"/>
      </c:catAx>
      <c:valAx>
        <c:axId val="58654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65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687041"/>
        <c:axId val="61090392"/>
      </c:barChart>
      <c:catAx>
        <c:axId val="2968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0392"/>
        <c:crossesAt val="0"/>
        <c:auto val="1"/>
        <c:lblAlgn val="ctr"/>
        <c:lblOffset val="100"/>
        <c:noMultiLvlLbl val="0"/>
      </c:catAx>
      <c:valAx>
        <c:axId val="610903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87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56716"/>
        <c:axId val="63842395"/>
      </c:barChart>
      <c:catAx>
        <c:axId val="915567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842395"/>
        <c:crossesAt val="0"/>
        <c:auto val="1"/>
        <c:lblAlgn val="ctr"/>
        <c:lblOffset val="100"/>
        <c:noMultiLvlLbl val="0"/>
      </c:catAx>
      <c:valAx>
        <c:axId val="638423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67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