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400818"/>
        <c:axId val="47594015"/>
      </c:barChart>
      <c:catAx>
        <c:axId val="2140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4015"/>
        <c:crossesAt val="0"/>
        <c:auto val="1"/>
        <c:lblAlgn val="ctr"/>
        <c:lblOffset val="100"/>
        <c:noMultiLvlLbl val="0"/>
      </c:catAx>
      <c:valAx>
        <c:axId val="475940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00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842515"/>
        <c:axId val="16617383"/>
      </c:barChart>
      <c:catAx>
        <c:axId val="7384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7383"/>
        <c:crossesAt val="0"/>
        <c:auto val="1"/>
        <c:lblAlgn val="ctr"/>
        <c:lblOffset val="100"/>
        <c:noMultiLvlLbl val="0"/>
      </c:catAx>
      <c:valAx>
        <c:axId val="16617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42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341588"/>
        <c:axId val="60221839"/>
      </c:barChart>
      <c:catAx>
        <c:axId val="9434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21839"/>
        <c:crossesAt val="0"/>
        <c:auto val="1"/>
        <c:lblAlgn val="ctr"/>
        <c:lblOffset val="100"/>
        <c:noMultiLvlLbl val="0"/>
      </c:catAx>
      <c:valAx>
        <c:axId val="60221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41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651929"/>
        <c:axId val="35694195"/>
      </c:barChart>
      <c:catAx>
        <c:axId val="5765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4195"/>
        <c:crossesAt val="0"/>
        <c:auto val="1"/>
        <c:lblAlgn val="ctr"/>
        <c:lblOffset val="100"/>
        <c:noMultiLvlLbl val="0"/>
      </c:catAx>
      <c:valAx>
        <c:axId val="35694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51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87694"/>
        <c:axId val="14726416"/>
      </c:barChart>
      <c:catAx>
        <c:axId val="438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26416"/>
        <c:crossesAt val="0"/>
        <c:auto val="1"/>
        <c:lblAlgn val="ctr"/>
        <c:lblOffset val="100"/>
        <c:noMultiLvlLbl val="0"/>
      </c:catAx>
      <c:valAx>
        <c:axId val="147264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7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684189"/>
        <c:axId val="8855474"/>
      </c:barChart>
      <c:catAx>
        <c:axId val="4168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474"/>
        <c:crossesAt val="0"/>
        <c:auto val="1"/>
        <c:lblAlgn val="ctr"/>
        <c:lblOffset val="100"/>
        <c:noMultiLvlLbl val="0"/>
      </c:catAx>
      <c:valAx>
        <c:axId val="88554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84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839457"/>
        <c:axId val="71987134"/>
      </c:barChart>
      <c:catAx>
        <c:axId val="238394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987134"/>
        <c:crossesAt val="0"/>
        <c:auto val="1"/>
        <c:lblAlgn val="ctr"/>
        <c:lblOffset val="100"/>
        <c:noMultiLvlLbl val="0"/>
      </c:catAx>
      <c:valAx>
        <c:axId val="719871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39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