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042775"/>
        <c:axId val="1912810"/>
      </c:barChart>
      <c:catAx>
        <c:axId val="4004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810"/>
        <c:crossesAt val="0"/>
        <c:auto val="1"/>
        <c:lblAlgn val="ctr"/>
        <c:lblOffset val="100"/>
        <c:noMultiLvlLbl val="0"/>
      </c:catAx>
      <c:valAx>
        <c:axId val="19128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2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10817"/>
        <c:axId val="87826412"/>
      </c:barChart>
      <c:catAx>
        <c:axId val="9771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6412"/>
        <c:crossesAt val="0"/>
        <c:auto val="1"/>
        <c:lblAlgn val="ctr"/>
        <c:lblOffset val="100"/>
        <c:noMultiLvlLbl val="0"/>
      </c:catAx>
      <c:valAx>
        <c:axId val="87826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0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3600"/>
        <c:axId val="89408862"/>
      </c:barChart>
      <c:catAx>
        <c:axId val="756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8862"/>
        <c:crossesAt val="0"/>
        <c:auto val="1"/>
        <c:lblAlgn val="ctr"/>
        <c:lblOffset val="100"/>
        <c:noMultiLvlLbl val="0"/>
      </c:catAx>
      <c:valAx>
        <c:axId val="89408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208846"/>
        <c:axId val="29484348"/>
      </c:barChart>
      <c:catAx>
        <c:axId val="2320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4348"/>
        <c:crossesAt val="0"/>
        <c:auto val="1"/>
        <c:lblAlgn val="ctr"/>
        <c:lblOffset val="100"/>
        <c:noMultiLvlLbl val="0"/>
      </c:catAx>
      <c:valAx>
        <c:axId val="29484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8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79364"/>
        <c:axId val="14280507"/>
      </c:barChart>
      <c:catAx>
        <c:axId val="8847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0507"/>
        <c:crossesAt val="0"/>
        <c:auto val="1"/>
        <c:lblAlgn val="ctr"/>
        <c:lblOffset val="100"/>
        <c:noMultiLvlLbl val="0"/>
      </c:catAx>
      <c:valAx>
        <c:axId val="142805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9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94721"/>
        <c:axId val="16687497"/>
      </c:barChart>
      <c:catAx>
        <c:axId val="2009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7497"/>
        <c:crossesAt val="0"/>
        <c:auto val="1"/>
        <c:lblAlgn val="ctr"/>
        <c:lblOffset val="100"/>
        <c:noMultiLvlLbl val="0"/>
      </c:catAx>
      <c:valAx>
        <c:axId val="166874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4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426915"/>
        <c:axId val="49021586"/>
      </c:barChart>
      <c:catAx>
        <c:axId val="88426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21586"/>
        <c:crossesAt val="0"/>
        <c:auto val="1"/>
        <c:lblAlgn val="ctr"/>
        <c:lblOffset val="100"/>
        <c:noMultiLvlLbl val="0"/>
      </c:catAx>
      <c:valAx>
        <c:axId val="490215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6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