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7112"/>
        <c:axId val="31281233"/>
      </c:barChart>
      <c:catAx>
        <c:axId val="765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1233"/>
        <c:crossesAt val="0"/>
        <c:auto val="1"/>
        <c:lblAlgn val="ctr"/>
        <c:lblOffset val="100"/>
        <c:noMultiLvlLbl val="0"/>
      </c:catAx>
      <c:valAx>
        <c:axId val="312812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535875"/>
        <c:axId val="17905831"/>
      </c:barChart>
      <c:catAx>
        <c:axId val="3953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5831"/>
        <c:crossesAt val="0"/>
        <c:auto val="1"/>
        <c:lblAlgn val="ctr"/>
        <c:lblOffset val="100"/>
        <c:noMultiLvlLbl val="0"/>
      </c:catAx>
      <c:valAx>
        <c:axId val="17905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5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115457"/>
        <c:axId val="22446500"/>
      </c:barChart>
      <c:catAx>
        <c:axId val="4411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46500"/>
        <c:crossesAt val="0"/>
        <c:auto val="1"/>
        <c:lblAlgn val="ctr"/>
        <c:lblOffset val="100"/>
        <c:noMultiLvlLbl val="0"/>
      </c:catAx>
      <c:valAx>
        <c:axId val="22446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15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886323"/>
        <c:axId val="9095209"/>
      </c:barChart>
      <c:catAx>
        <c:axId val="1288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209"/>
        <c:crossesAt val="0"/>
        <c:auto val="1"/>
        <c:lblAlgn val="ctr"/>
        <c:lblOffset val="100"/>
        <c:noMultiLvlLbl val="0"/>
      </c:catAx>
      <c:valAx>
        <c:axId val="9095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86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53481"/>
        <c:axId val="74474539"/>
      </c:barChart>
      <c:catAx>
        <c:axId val="1835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74539"/>
        <c:crossesAt val="0"/>
        <c:auto val="1"/>
        <c:lblAlgn val="ctr"/>
        <c:lblOffset val="100"/>
        <c:noMultiLvlLbl val="0"/>
      </c:catAx>
      <c:valAx>
        <c:axId val="744745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3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96598"/>
        <c:axId val="77980427"/>
      </c:barChart>
      <c:catAx>
        <c:axId val="639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80427"/>
        <c:crossesAt val="0"/>
        <c:auto val="1"/>
        <c:lblAlgn val="ctr"/>
        <c:lblOffset val="100"/>
        <c:noMultiLvlLbl val="0"/>
      </c:catAx>
      <c:valAx>
        <c:axId val="77980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28465"/>
        <c:axId val="2550271"/>
      </c:barChart>
      <c:catAx>
        <c:axId val="893284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0271"/>
        <c:crossesAt val="0"/>
        <c:auto val="1"/>
        <c:lblAlgn val="ctr"/>
        <c:lblOffset val="100"/>
        <c:noMultiLvlLbl val="0"/>
      </c:catAx>
      <c:valAx>
        <c:axId val="2550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84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