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56998"/>
        <c:axId val="26824614"/>
      </c:lineChart>
      <c:catAx>
        <c:axId val="66556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614"/>
        <c:crossesAt val="0"/>
        <c:auto val="1"/>
        <c:lblAlgn val="ctr"/>
        <c:lblOffset val="100"/>
        <c:noMultiLvlLbl val="0"/>
      </c:catAx>
      <c:valAx>
        <c:axId val="2682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9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48203"/>
        <c:axId val="72718623"/>
      </c:lineChart>
      <c:catAx>
        <c:axId val="35248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623"/>
        <c:crossesAt val="0"/>
        <c:auto val="1"/>
        <c:lblAlgn val="ctr"/>
        <c:lblOffset val="100"/>
        <c:noMultiLvlLbl val="0"/>
      </c:catAx>
      <c:valAx>
        <c:axId val="7271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2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545459"/>
        <c:axId val="69836814"/>
      </c:lineChart>
      <c:catAx>
        <c:axId val="36545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814"/>
        <c:crossesAt val="0"/>
        <c:auto val="1"/>
        <c:lblAlgn val="ctr"/>
        <c:lblOffset val="100"/>
        <c:noMultiLvlLbl val="0"/>
      </c:catAx>
      <c:valAx>
        <c:axId val="698368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4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760370"/>
        <c:axId val="25315763"/>
      </c:scatterChart>
      <c:valAx>
        <c:axId val="57760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763"/>
        <c:crossesAt val="0"/>
        <c:crossBetween val="midCat"/>
      </c:valAx>
      <c:valAx>
        <c:axId val="253157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03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026730"/>
        <c:axId val="35142673"/>
      </c:scatterChart>
      <c:valAx>
        <c:axId val="51026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673"/>
        <c:crossesAt val="0"/>
        <c:crossBetween val="midCat"/>
      </c:valAx>
      <c:valAx>
        <c:axId val="3514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7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