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0128"/>
        <c:axId val="1455240"/>
      </c:lineChart>
      <c:catAx>
        <c:axId val="30730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40"/>
        <c:crossesAt val="0"/>
        <c:auto val="1"/>
        <c:lblAlgn val="ctr"/>
        <c:lblOffset val="100"/>
        <c:noMultiLvlLbl val="0"/>
      </c:catAx>
      <c:valAx>
        <c:axId val="14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1537"/>
        <c:axId val="42379551"/>
      </c:lineChart>
      <c:catAx>
        <c:axId val="26731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551"/>
        <c:crossesAt val="0"/>
        <c:auto val="1"/>
        <c:lblAlgn val="ctr"/>
        <c:lblOffset val="100"/>
        <c:noMultiLvlLbl val="0"/>
      </c:catAx>
      <c:valAx>
        <c:axId val="423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44680"/>
        <c:axId val="80675293"/>
      </c:lineChart>
      <c:catAx>
        <c:axId val="20244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293"/>
        <c:crossesAt val="0"/>
        <c:auto val="1"/>
        <c:lblAlgn val="ctr"/>
        <c:lblOffset val="100"/>
        <c:noMultiLvlLbl val="0"/>
      </c:catAx>
      <c:valAx>
        <c:axId val="806752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701139"/>
        <c:axId val="18040779"/>
      </c:scatterChart>
      <c:valAx>
        <c:axId val="92701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779"/>
        <c:crossesAt val="0"/>
        <c:crossBetween val="midCat"/>
      </c:valAx>
      <c:valAx>
        <c:axId val="180407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1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29562"/>
        <c:axId val="10510181"/>
      </c:scatterChart>
      <c:valAx>
        <c:axId val="56629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181"/>
        <c:crossesAt val="0"/>
        <c:crossBetween val="midCat"/>
      </c:valAx>
      <c:valAx>
        <c:axId val="105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5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