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53724"/>
        <c:axId val="20531300"/>
      </c:lineChart>
      <c:catAx>
        <c:axId val="86453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300"/>
        <c:crossesAt val="0"/>
        <c:auto val="1"/>
        <c:lblAlgn val="ctr"/>
        <c:lblOffset val="100"/>
        <c:noMultiLvlLbl val="0"/>
      </c:catAx>
      <c:valAx>
        <c:axId val="2053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7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72492"/>
        <c:axId val="87496902"/>
      </c:lineChart>
      <c:catAx>
        <c:axId val="83272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902"/>
        <c:crossesAt val="0"/>
        <c:auto val="1"/>
        <c:lblAlgn val="ctr"/>
        <c:lblOffset val="100"/>
        <c:noMultiLvlLbl val="0"/>
      </c:catAx>
      <c:valAx>
        <c:axId val="8749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4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199531"/>
        <c:axId val="68218455"/>
      </c:lineChart>
      <c:catAx>
        <c:axId val="38199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455"/>
        <c:crossesAt val="0"/>
        <c:auto val="1"/>
        <c:lblAlgn val="ctr"/>
        <c:lblOffset val="100"/>
        <c:noMultiLvlLbl val="0"/>
      </c:catAx>
      <c:valAx>
        <c:axId val="682184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464929"/>
        <c:axId val="45780810"/>
      </c:scatterChart>
      <c:valAx>
        <c:axId val="80464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810"/>
        <c:crossesAt val="0"/>
        <c:crossBetween val="midCat"/>
      </c:valAx>
      <c:valAx>
        <c:axId val="457808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9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004454"/>
        <c:axId val="24791132"/>
      </c:scatterChart>
      <c:valAx>
        <c:axId val="34004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132"/>
        <c:crossesAt val="0"/>
        <c:crossBetween val="midCat"/>
      </c:valAx>
      <c:valAx>
        <c:axId val="2479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4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