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6181"/>
        <c:axId val="21353295"/>
      </c:lineChart>
      <c:catAx>
        <c:axId val="35936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295"/>
        <c:crossesAt val="0"/>
        <c:auto val="1"/>
        <c:lblAlgn val="ctr"/>
        <c:lblOffset val="100"/>
        <c:noMultiLvlLbl val="0"/>
      </c:catAx>
      <c:valAx>
        <c:axId val="213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8367"/>
        <c:axId val="62703247"/>
      </c:lineChart>
      <c:catAx>
        <c:axId val="93768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247"/>
        <c:crossesAt val="0"/>
        <c:auto val="1"/>
        <c:lblAlgn val="ctr"/>
        <c:lblOffset val="100"/>
        <c:noMultiLvlLbl val="0"/>
      </c:catAx>
      <c:valAx>
        <c:axId val="627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963609"/>
        <c:axId val="68337172"/>
      </c:lineChart>
      <c:catAx>
        <c:axId val="67963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172"/>
        <c:crossesAt val="0"/>
        <c:auto val="1"/>
        <c:lblAlgn val="ctr"/>
        <c:lblOffset val="100"/>
        <c:noMultiLvlLbl val="0"/>
      </c:catAx>
      <c:valAx>
        <c:axId val="683371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917287"/>
        <c:axId val="54017583"/>
      </c:scatterChart>
      <c:valAx>
        <c:axId val="26917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583"/>
        <c:crossesAt val="0"/>
        <c:crossBetween val="midCat"/>
      </c:valAx>
      <c:valAx>
        <c:axId val="540175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2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627331"/>
        <c:axId val="30194843"/>
      </c:scatterChart>
      <c:valAx>
        <c:axId val="21627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843"/>
        <c:crossesAt val="0"/>
        <c:crossBetween val="midCat"/>
      </c:valAx>
      <c:valAx>
        <c:axId val="301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3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