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84298"/>
        <c:axId val="21101574"/>
      </c:barChart>
      <c:catAx>
        <c:axId val="91842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01574"/>
        <c:crossesAt val="0"/>
        <c:auto val="1"/>
        <c:lblAlgn val="ctr"/>
        <c:lblOffset val="100"/>
        <c:noMultiLvlLbl val="0"/>
      </c:catAx>
      <c:valAx>
        <c:axId val="2110157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429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927088"/>
        <c:axId val="54041256"/>
      </c:barChart>
      <c:catAx>
        <c:axId val="509270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41256"/>
        <c:crossesAt val="0"/>
        <c:auto val="1"/>
        <c:lblAlgn val="ctr"/>
        <c:lblOffset val="100"/>
        <c:noMultiLvlLbl val="0"/>
      </c:catAx>
      <c:valAx>
        <c:axId val="540412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270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786267"/>
        <c:axId val="67057364"/>
      </c:barChart>
      <c:catAx>
        <c:axId val="897862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57364"/>
        <c:crossesAt val="0"/>
        <c:auto val="1"/>
        <c:lblAlgn val="ctr"/>
        <c:lblOffset val="100"/>
        <c:noMultiLvlLbl val="0"/>
      </c:catAx>
      <c:valAx>
        <c:axId val="670573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862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