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4784785458215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62872594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