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1211849"/>
        <c:axId val="9450558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615189"/>
        <c:axId val="57614766"/>
      </c:scatterChart>
      <c:valAx>
        <c:axId val="2121184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505582"/>
        <c:crossesAt val="0"/>
        <c:crossBetween val="midCat"/>
      </c:valAx>
      <c:valAx>
        <c:axId val="9450558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211849"/>
        <c:crossesAt val="0"/>
        <c:crossBetween val="midCat"/>
      </c:valAx>
      <c:valAx>
        <c:axId val="656151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14766"/>
        <c:crossBetween val="midCat"/>
      </c:valAx>
      <c:valAx>
        <c:axId val="5761476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6151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