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6885052"/>
        <c:axId val="288467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0441930"/>
        <c:axId val="51000035"/>
      </c:scatterChart>
      <c:valAx>
        <c:axId val="268850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8846793"/>
        <c:crossesAt val="0"/>
        <c:crossBetween val="midCat"/>
      </c:valAx>
      <c:valAx>
        <c:axId val="288467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6885052"/>
        <c:crossesAt val="0"/>
        <c:crossBetween val="midCat"/>
      </c:valAx>
      <c:valAx>
        <c:axId val="604419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000035"/>
        <c:crossBetween val="midCat"/>
      </c:valAx>
      <c:valAx>
        <c:axId val="510000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44193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4997694"/>
        <c:axId val="8012824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3761899"/>
        <c:axId val="90728165"/>
      </c:scatterChart>
      <c:valAx>
        <c:axId val="8499769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128244"/>
        <c:crossesAt val="0"/>
        <c:crossBetween val="midCat"/>
      </c:valAx>
      <c:valAx>
        <c:axId val="8012824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4997694"/>
        <c:crossesAt val="0"/>
        <c:crossBetween val="midCat"/>
      </c:valAx>
      <c:valAx>
        <c:axId val="337618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728165"/>
        <c:crossBetween val="midCat"/>
      </c:valAx>
      <c:valAx>
        <c:axId val="9072816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37618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