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3712783"/>
        <c:axId val="6071147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357463"/>
        <c:axId val="86613701"/>
      </c:scatterChart>
      <c:valAx>
        <c:axId val="837127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711475"/>
        <c:crossesAt val="0"/>
        <c:crossBetween val="midCat"/>
      </c:valAx>
      <c:valAx>
        <c:axId val="6071147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712783"/>
        <c:crossesAt val="0"/>
        <c:crossBetween val="midCat"/>
      </c:valAx>
      <c:valAx>
        <c:axId val="96357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13701"/>
        <c:crossBetween val="midCat"/>
      </c:valAx>
      <c:valAx>
        <c:axId val="866137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3574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