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959729"/>
        <c:axId val="772569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919952"/>
        <c:axId val="82178923"/>
      </c:scatterChart>
      <c:valAx>
        <c:axId val="2195972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256983"/>
        <c:crossesAt val="0"/>
        <c:crossBetween val="midCat"/>
      </c:valAx>
      <c:valAx>
        <c:axId val="772569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959729"/>
        <c:crossesAt val="0"/>
        <c:crossBetween val="midCat"/>
      </c:valAx>
      <c:valAx>
        <c:axId val="399199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178923"/>
        <c:crossBetween val="midCat"/>
      </c:valAx>
      <c:valAx>
        <c:axId val="8217892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9199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28023"/>
        <c:axId val="39522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996161"/>
        <c:axId val="71542794"/>
      </c:scatterChart>
      <c:valAx>
        <c:axId val="87280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52284"/>
        <c:crossesAt val="0"/>
        <c:crossBetween val="midCat"/>
      </c:valAx>
      <c:valAx>
        <c:axId val="39522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28023"/>
        <c:crossesAt val="0"/>
        <c:crossBetween val="midCat"/>
      </c:valAx>
      <c:valAx>
        <c:axId val="729961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542794"/>
        <c:crossBetween val="midCat"/>
      </c:valAx>
      <c:valAx>
        <c:axId val="715427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99616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