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549124"/>
        <c:axId val="929739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826722"/>
        <c:axId val="48013940"/>
      </c:scatterChart>
      <c:valAx>
        <c:axId val="595491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973925"/>
        <c:crossesAt val="0"/>
        <c:crossBetween val="midCat"/>
      </c:valAx>
      <c:valAx>
        <c:axId val="929739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549124"/>
        <c:crossesAt val="0"/>
        <c:crossBetween val="midCat"/>
      </c:valAx>
      <c:valAx>
        <c:axId val="968267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013940"/>
        <c:crossBetween val="midCat"/>
      </c:valAx>
      <c:valAx>
        <c:axId val="480139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82672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820372"/>
        <c:axId val="400608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378167"/>
        <c:axId val="4624195"/>
      </c:scatterChart>
      <c:valAx>
        <c:axId val="748203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060854"/>
        <c:crossesAt val="0"/>
        <c:crossBetween val="midCat"/>
      </c:valAx>
      <c:valAx>
        <c:axId val="400608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820372"/>
        <c:crossesAt val="0"/>
        <c:crossBetween val="midCat"/>
      </c:valAx>
      <c:valAx>
        <c:axId val="583781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24195"/>
        <c:crossBetween val="midCat"/>
      </c:valAx>
      <c:valAx>
        <c:axId val="46241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3781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