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352826"/>
        <c:axId val="332192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047418"/>
        <c:axId val="80314725"/>
      </c:scatterChart>
      <c:valAx>
        <c:axId val="523528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19263"/>
        <c:crossesAt val="0"/>
        <c:crossBetween val="midCat"/>
      </c:valAx>
      <c:valAx>
        <c:axId val="332192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352826"/>
        <c:crossesAt val="0"/>
        <c:crossBetween val="midCat"/>
      </c:valAx>
      <c:valAx>
        <c:axId val="74047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4725"/>
        <c:crossBetween val="midCat"/>
      </c:valAx>
      <c:valAx>
        <c:axId val="803147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047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