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2497575"/>
        <c:axId val="28538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7988168"/>
        <c:axId val="82183671"/>
      </c:scatterChart>
      <c:valAx>
        <c:axId val="1249757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53881"/>
        <c:crossesAt val="0"/>
        <c:crossBetween val="midCat"/>
      </c:valAx>
      <c:valAx>
        <c:axId val="28538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497575"/>
        <c:crossesAt val="0"/>
        <c:crossBetween val="midCat"/>
      </c:valAx>
      <c:valAx>
        <c:axId val="879881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83671"/>
        <c:crossBetween val="midCat"/>
      </c:valAx>
      <c:valAx>
        <c:axId val="8218367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9881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