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965272"/>
        <c:axId val="668475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623613"/>
        <c:axId val="26395771"/>
      </c:scatterChart>
      <c:valAx>
        <c:axId val="119652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847553"/>
        <c:crossesAt val="0"/>
        <c:crossBetween val="midCat"/>
      </c:valAx>
      <c:valAx>
        <c:axId val="668475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965272"/>
        <c:crossesAt val="0"/>
        <c:crossBetween val="midCat"/>
      </c:valAx>
      <c:valAx>
        <c:axId val="786236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395771"/>
        <c:crossBetween val="midCat"/>
      </c:valAx>
      <c:valAx>
        <c:axId val="263957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6236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273692"/>
        <c:axId val="989545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673244"/>
        <c:axId val="63162981"/>
      </c:scatterChart>
      <c:valAx>
        <c:axId val="927369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954544"/>
        <c:crossesAt val="0"/>
        <c:crossBetween val="midCat"/>
      </c:valAx>
      <c:valAx>
        <c:axId val="989545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73692"/>
        <c:crossesAt val="0"/>
        <c:crossBetween val="midCat"/>
      </c:valAx>
      <c:valAx>
        <c:axId val="686732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162981"/>
        <c:crossBetween val="midCat"/>
      </c:valAx>
      <c:valAx>
        <c:axId val="631629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6732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