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70364"/>
        <c:axId val="682110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301650"/>
        <c:axId val="77719638"/>
      </c:scatterChart>
      <c:valAx>
        <c:axId val="90703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211062"/>
        <c:crossesAt val="0"/>
        <c:crossBetween val="midCat"/>
      </c:valAx>
      <c:valAx>
        <c:axId val="682110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70364"/>
        <c:crossesAt val="0"/>
        <c:crossBetween val="midCat"/>
      </c:valAx>
      <c:valAx>
        <c:axId val="78301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19638"/>
        <c:crossBetween val="midCat"/>
      </c:valAx>
      <c:valAx>
        <c:axId val="777196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3016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