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8906730"/>
        <c:axId val="8752923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3616931"/>
        <c:axId val="44252544"/>
      </c:scatterChart>
      <c:valAx>
        <c:axId val="8890673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7529235"/>
        <c:crossesAt val="0"/>
        <c:crossBetween val="midCat"/>
      </c:valAx>
      <c:valAx>
        <c:axId val="8752923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8906730"/>
        <c:crossesAt val="0"/>
        <c:crossBetween val="midCat"/>
      </c:valAx>
      <c:valAx>
        <c:axId val="3361693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4252544"/>
        <c:crossBetween val="midCat"/>
      </c:valAx>
      <c:valAx>
        <c:axId val="4425254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361693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7449570"/>
        <c:axId val="1533395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6431891"/>
        <c:axId val="74061624"/>
      </c:scatterChart>
      <c:valAx>
        <c:axId val="6744957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5333956"/>
        <c:crossesAt val="0"/>
        <c:crossBetween val="midCat"/>
      </c:valAx>
      <c:valAx>
        <c:axId val="1533395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7449570"/>
        <c:crossesAt val="0"/>
        <c:crossBetween val="midCat"/>
      </c:valAx>
      <c:valAx>
        <c:axId val="4643189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4061624"/>
        <c:crossBetween val="midCat"/>
      </c:valAx>
      <c:valAx>
        <c:axId val="7406162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643189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