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4396001"/>
        <c:axId val="7680517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0560667"/>
        <c:axId val="76793103"/>
      </c:scatterChart>
      <c:valAx>
        <c:axId val="1439600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805173"/>
        <c:crossesAt val="0"/>
        <c:crossBetween val="midCat"/>
      </c:valAx>
      <c:valAx>
        <c:axId val="7680517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396001"/>
        <c:crossesAt val="0"/>
        <c:crossBetween val="midCat"/>
      </c:valAx>
      <c:valAx>
        <c:axId val="405606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93103"/>
        <c:crossBetween val="midCat"/>
      </c:valAx>
      <c:valAx>
        <c:axId val="7679310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5606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