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3370132"/>
        <c:axId val="1750106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8567910"/>
        <c:axId val="60888486"/>
      </c:scatterChart>
      <c:valAx>
        <c:axId val="3337013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7501060"/>
        <c:crossesAt val="0"/>
        <c:crossBetween val="midCat"/>
      </c:valAx>
      <c:valAx>
        <c:axId val="1750106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3370132"/>
        <c:crossesAt val="0"/>
        <c:crossBetween val="midCat"/>
      </c:valAx>
      <c:valAx>
        <c:axId val="785679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888486"/>
        <c:crossBetween val="midCat"/>
      </c:valAx>
      <c:valAx>
        <c:axId val="6088848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856791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2628646"/>
        <c:axId val="713343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9281960"/>
        <c:axId val="94068927"/>
      </c:scatterChart>
      <c:valAx>
        <c:axId val="4262864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133437"/>
        <c:crossesAt val="0"/>
        <c:crossBetween val="midCat"/>
      </c:valAx>
      <c:valAx>
        <c:axId val="713343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2628646"/>
        <c:crossesAt val="0"/>
        <c:crossBetween val="midCat"/>
      </c:valAx>
      <c:valAx>
        <c:axId val="592819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068927"/>
        <c:crossBetween val="midCat"/>
      </c:valAx>
      <c:valAx>
        <c:axId val="9406892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928196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