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92763"/>
        <c:axId val="40658733"/>
      </c:barChart>
      <c:catAx>
        <c:axId val="31992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8733"/>
        <c:crossesAt val="0"/>
        <c:auto val="1"/>
        <c:lblAlgn val="ctr"/>
        <c:lblOffset val="100"/>
        <c:noMultiLvlLbl val="0"/>
      </c:catAx>
      <c:valAx>
        <c:axId val="4065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2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38257"/>
        <c:axId val="29714671"/>
      </c:barChart>
      <c:catAx>
        <c:axId val="49638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4671"/>
        <c:crossesAt val="0"/>
        <c:auto val="1"/>
        <c:lblAlgn val="ctr"/>
        <c:lblOffset val="100"/>
        <c:noMultiLvlLbl val="0"/>
      </c:catAx>
      <c:valAx>
        <c:axId val="2971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8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