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784651"/>
        <c:axId val="64380177"/>
      </c:barChart>
      <c:catAx>
        <c:axId val="9878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0177"/>
        <c:crossesAt val="0"/>
        <c:auto val="1"/>
        <c:lblAlgn val="ctr"/>
        <c:lblOffset val="100"/>
        <c:noMultiLvlLbl val="0"/>
      </c:catAx>
      <c:valAx>
        <c:axId val="643801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84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01388"/>
        <c:axId val="95114069"/>
      </c:barChart>
      <c:catAx>
        <c:axId val="1600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14069"/>
        <c:crossesAt val="0"/>
        <c:auto val="1"/>
        <c:lblAlgn val="ctr"/>
        <c:lblOffset val="100"/>
        <c:noMultiLvlLbl val="0"/>
      </c:catAx>
      <c:valAx>
        <c:axId val="95114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01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803055"/>
        <c:axId val="98804603"/>
      </c:barChart>
      <c:catAx>
        <c:axId val="7180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04603"/>
        <c:crossesAt val="0"/>
        <c:auto val="1"/>
        <c:lblAlgn val="ctr"/>
        <c:lblOffset val="100"/>
        <c:noMultiLvlLbl val="0"/>
      </c:catAx>
      <c:valAx>
        <c:axId val="98804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95984"/>
        <c:axId val="54353365"/>
      </c:barChart>
      <c:catAx>
        <c:axId val="8069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3365"/>
        <c:crossesAt val="0"/>
        <c:auto val="1"/>
        <c:lblAlgn val="ctr"/>
        <c:lblOffset val="100"/>
        <c:noMultiLvlLbl val="0"/>
      </c:catAx>
      <c:valAx>
        <c:axId val="54353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651011"/>
        <c:axId val="31244785"/>
      </c:barChart>
      <c:catAx>
        <c:axId val="6365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44785"/>
        <c:crossesAt val="0"/>
        <c:auto val="1"/>
        <c:lblAlgn val="ctr"/>
        <c:lblOffset val="100"/>
        <c:noMultiLvlLbl val="0"/>
      </c:catAx>
      <c:valAx>
        <c:axId val="312447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1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31021"/>
        <c:axId val="37120710"/>
      </c:barChart>
      <c:catAx>
        <c:axId val="39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20710"/>
        <c:crossesAt val="0"/>
        <c:auto val="1"/>
        <c:lblAlgn val="ctr"/>
        <c:lblOffset val="100"/>
        <c:noMultiLvlLbl val="0"/>
      </c:catAx>
      <c:valAx>
        <c:axId val="371207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117439"/>
        <c:axId val="43854486"/>
      </c:barChart>
      <c:catAx>
        <c:axId val="90117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854486"/>
        <c:crossesAt val="0"/>
        <c:auto val="1"/>
        <c:lblAlgn val="ctr"/>
        <c:lblOffset val="100"/>
        <c:noMultiLvlLbl val="0"/>
      </c:catAx>
      <c:valAx>
        <c:axId val="43854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17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