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749850"/>
        <c:axId val="76540283"/>
      </c:barChart>
      <c:catAx>
        <c:axId val="5974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40283"/>
        <c:crossesAt val="0"/>
        <c:auto val="1"/>
        <c:lblAlgn val="ctr"/>
        <c:lblOffset val="100"/>
        <c:noMultiLvlLbl val="0"/>
      </c:catAx>
      <c:valAx>
        <c:axId val="765402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49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877386"/>
        <c:axId val="97221060"/>
      </c:barChart>
      <c:catAx>
        <c:axId val="7687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21060"/>
        <c:crossesAt val="0"/>
        <c:auto val="1"/>
        <c:lblAlgn val="ctr"/>
        <c:lblOffset val="100"/>
        <c:noMultiLvlLbl val="0"/>
      </c:catAx>
      <c:valAx>
        <c:axId val="97221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77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0705"/>
        <c:axId val="80287681"/>
      </c:barChart>
      <c:catAx>
        <c:axId val="48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87681"/>
        <c:crossesAt val="0"/>
        <c:auto val="1"/>
        <c:lblAlgn val="ctr"/>
        <c:lblOffset val="100"/>
        <c:noMultiLvlLbl val="0"/>
      </c:catAx>
      <c:valAx>
        <c:axId val="80287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940307"/>
        <c:axId val="83440293"/>
      </c:barChart>
      <c:catAx>
        <c:axId val="6694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40293"/>
        <c:crossesAt val="0"/>
        <c:auto val="1"/>
        <c:lblAlgn val="ctr"/>
        <c:lblOffset val="100"/>
        <c:noMultiLvlLbl val="0"/>
      </c:catAx>
      <c:valAx>
        <c:axId val="83440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0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576712"/>
        <c:axId val="20465762"/>
      </c:barChart>
      <c:catAx>
        <c:axId val="2057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5762"/>
        <c:crossesAt val="0"/>
        <c:auto val="1"/>
        <c:lblAlgn val="ctr"/>
        <c:lblOffset val="100"/>
        <c:noMultiLvlLbl val="0"/>
      </c:catAx>
      <c:valAx>
        <c:axId val="204657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76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526462"/>
        <c:axId val="57264197"/>
      </c:barChart>
      <c:catAx>
        <c:axId val="9452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64197"/>
        <c:crossesAt val="0"/>
        <c:auto val="1"/>
        <c:lblAlgn val="ctr"/>
        <c:lblOffset val="100"/>
        <c:noMultiLvlLbl val="0"/>
      </c:catAx>
      <c:valAx>
        <c:axId val="572641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26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615106"/>
        <c:axId val="49605754"/>
      </c:barChart>
      <c:catAx>
        <c:axId val="156151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605754"/>
        <c:crossesAt val="0"/>
        <c:auto val="1"/>
        <c:lblAlgn val="ctr"/>
        <c:lblOffset val="100"/>
        <c:noMultiLvlLbl val="0"/>
      </c:catAx>
      <c:valAx>
        <c:axId val="496057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151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