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41899"/>
        <c:axId val="87876519"/>
      </c:barChart>
      <c:catAx>
        <c:axId val="182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6519"/>
        <c:crossesAt val="0"/>
        <c:auto val="1"/>
        <c:lblAlgn val="ctr"/>
        <c:lblOffset val="100"/>
        <c:noMultiLvlLbl val="0"/>
      </c:catAx>
      <c:valAx>
        <c:axId val="87876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45363"/>
        <c:axId val="7207516"/>
      </c:barChart>
      <c:catAx>
        <c:axId val="7264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516"/>
        <c:crossesAt val="0"/>
        <c:auto val="1"/>
        <c:lblAlgn val="ctr"/>
        <c:lblOffset val="100"/>
        <c:noMultiLvlLbl val="0"/>
      </c:catAx>
      <c:valAx>
        <c:axId val="720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5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99651"/>
        <c:axId val="66293809"/>
      </c:barChart>
      <c:catAx>
        <c:axId val="213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3809"/>
        <c:crossesAt val="0"/>
        <c:auto val="1"/>
        <c:lblAlgn val="ctr"/>
        <c:lblOffset val="100"/>
        <c:noMultiLvlLbl val="0"/>
      </c:catAx>
      <c:valAx>
        <c:axId val="66293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9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57985"/>
        <c:axId val="52700223"/>
      </c:barChart>
      <c:catAx>
        <c:axId val="6445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0223"/>
        <c:crossesAt val="0"/>
        <c:auto val="1"/>
        <c:lblAlgn val="ctr"/>
        <c:lblOffset val="100"/>
        <c:noMultiLvlLbl val="0"/>
      </c:catAx>
      <c:valAx>
        <c:axId val="52700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7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93479"/>
        <c:axId val="50099388"/>
      </c:barChart>
      <c:catAx>
        <c:axId val="3529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9388"/>
        <c:crossesAt val="0"/>
        <c:auto val="1"/>
        <c:lblAlgn val="ctr"/>
        <c:lblOffset val="100"/>
        <c:noMultiLvlLbl val="0"/>
      </c:catAx>
      <c:valAx>
        <c:axId val="50099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3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85228"/>
        <c:axId val="82131784"/>
      </c:barChart>
      <c:catAx>
        <c:axId val="9998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1784"/>
        <c:crossesAt val="0"/>
        <c:auto val="1"/>
        <c:lblAlgn val="ctr"/>
        <c:lblOffset val="100"/>
        <c:noMultiLvlLbl val="0"/>
      </c:catAx>
      <c:valAx>
        <c:axId val="82131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5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69421"/>
        <c:axId val="79451508"/>
      </c:barChart>
      <c:catAx>
        <c:axId val="37669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51508"/>
        <c:crossesAt val="0"/>
        <c:auto val="1"/>
        <c:lblAlgn val="ctr"/>
        <c:lblOffset val="100"/>
        <c:noMultiLvlLbl val="0"/>
      </c:catAx>
      <c:valAx>
        <c:axId val="79451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9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