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24406"/>
        <c:axId val="33741805"/>
      </c:barChart>
      <c:catAx>
        <c:axId val="466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1805"/>
        <c:crossesAt val="0"/>
        <c:auto val="1"/>
        <c:lblAlgn val="ctr"/>
        <c:lblOffset val="100"/>
        <c:noMultiLvlLbl val="0"/>
      </c:catAx>
      <c:valAx>
        <c:axId val="33741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54492"/>
        <c:axId val="11083421"/>
      </c:barChart>
      <c:catAx>
        <c:axId val="5255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3421"/>
        <c:crossesAt val="0"/>
        <c:auto val="1"/>
        <c:lblAlgn val="ctr"/>
        <c:lblOffset val="100"/>
        <c:noMultiLvlLbl val="0"/>
      </c:catAx>
      <c:valAx>
        <c:axId val="11083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4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99852"/>
        <c:axId val="91553927"/>
      </c:barChart>
      <c:catAx>
        <c:axId val="4739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3927"/>
        <c:crossesAt val="0"/>
        <c:auto val="1"/>
        <c:lblAlgn val="ctr"/>
        <c:lblOffset val="100"/>
        <c:noMultiLvlLbl val="0"/>
      </c:catAx>
      <c:valAx>
        <c:axId val="91553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9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21887"/>
        <c:axId val="21356312"/>
      </c:barChart>
      <c:catAx>
        <c:axId val="113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6312"/>
        <c:crossesAt val="0"/>
        <c:auto val="1"/>
        <c:lblAlgn val="ctr"/>
        <c:lblOffset val="100"/>
        <c:noMultiLvlLbl val="0"/>
      </c:catAx>
      <c:valAx>
        <c:axId val="21356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1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88307"/>
        <c:axId val="11253804"/>
      </c:barChart>
      <c:catAx>
        <c:axId val="2608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3804"/>
        <c:crossesAt val="0"/>
        <c:auto val="1"/>
        <c:lblAlgn val="ctr"/>
        <c:lblOffset val="100"/>
        <c:noMultiLvlLbl val="0"/>
      </c:catAx>
      <c:valAx>
        <c:axId val="112538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607037"/>
        <c:axId val="76891496"/>
      </c:barChart>
      <c:catAx>
        <c:axId val="9260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1496"/>
        <c:crossesAt val="0"/>
        <c:auto val="1"/>
        <c:lblAlgn val="ctr"/>
        <c:lblOffset val="100"/>
        <c:noMultiLvlLbl val="0"/>
      </c:catAx>
      <c:valAx>
        <c:axId val="76891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7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116126"/>
        <c:axId val="71438244"/>
      </c:barChart>
      <c:catAx>
        <c:axId val="56116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38244"/>
        <c:crossesAt val="0"/>
        <c:auto val="1"/>
        <c:lblAlgn val="ctr"/>
        <c:lblOffset val="100"/>
        <c:noMultiLvlLbl val="0"/>
      </c:catAx>
      <c:valAx>
        <c:axId val="71438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6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