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783236"/>
        <c:axId val="21214712"/>
      </c:barChart>
      <c:catAx>
        <c:axId val="8378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14712"/>
        <c:crossesAt val="0"/>
        <c:auto val="1"/>
        <c:lblAlgn val="ctr"/>
        <c:lblOffset val="100"/>
        <c:noMultiLvlLbl val="0"/>
      </c:catAx>
      <c:valAx>
        <c:axId val="212147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83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885173"/>
        <c:axId val="24462767"/>
      </c:barChart>
      <c:catAx>
        <c:axId val="8788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62767"/>
        <c:crossesAt val="0"/>
        <c:auto val="1"/>
        <c:lblAlgn val="ctr"/>
        <c:lblOffset val="100"/>
        <c:noMultiLvlLbl val="0"/>
      </c:catAx>
      <c:valAx>
        <c:axId val="24462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85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158608"/>
        <c:axId val="94852866"/>
      </c:barChart>
      <c:catAx>
        <c:axId val="5015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52866"/>
        <c:crossesAt val="0"/>
        <c:auto val="1"/>
        <c:lblAlgn val="ctr"/>
        <c:lblOffset val="100"/>
        <c:noMultiLvlLbl val="0"/>
      </c:catAx>
      <c:valAx>
        <c:axId val="94852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58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601373"/>
        <c:axId val="45376911"/>
      </c:barChart>
      <c:catAx>
        <c:axId val="7460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76911"/>
        <c:crossesAt val="0"/>
        <c:auto val="1"/>
        <c:lblAlgn val="ctr"/>
        <c:lblOffset val="100"/>
        <c:noMultiLvlLbl val="0"/>
      </c:catAx>
      <c:valAx>
        <c:axId val="45376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01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446437"/>
        <c:axId val="84377762"/>
      </c:barChart>
      <c:catAx>
        <c:axId val="1244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77762"/>
        <c:crossesAt val="0"/>
        <c:auto val="1"/>
        <c:lblAlgn val="ctr"/>
        <c:lblOffset val="100"/>
        <c:noMultiLvlLbl val="0"/>
      </c:catAx>
      <c:valAx>
        <c:axId val="843777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46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638401"/>
        <c:axId val="92022327"/>
      </c:barChart>
      <c:catAx>
        <c:axId val="4463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22327"/>
        <c:crossesAt val="0"/>
        <c:auto val="1"/>
        <c:lblAlgn val="ctr"/>
        <c:lblOffset val="100"/>
        <c:noMultiLvlLbl val="0"/>
      </c:catAx>
      <c:valAx>
        <c:axId val="920223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38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487365"/>
        <c:axId val="71950819"/>
      </c:barChart>
      <c:catAx>
        <c:axId val="774873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950819"/>
        <c:crossesAt val="0"/>
        <c:auto val="1"/>
        <c:lblAlgn val="ctr"/>
        <c:lblOffset val="100"/>
        <c:noMultiLvlLbl val="0"/>
      </c:catAx>
      <c:valAx>
        <c:axId val="719508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873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