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69761"/>
        <c:axId val="66248889"/>
      </c:barChart>
      <c:catAx>
        <c:axId val="8136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8889"/>
        <c:crossesAt val="0"/>
        <c:auto val="1"/>
        <c:lblAlgn val="ctr"/>
        <c:lblOffset val="100"/>
        <c:noMultiLvlLbl val="0"/>
      </c:catAx>
      <c:valAx>
        <c:axId val="66248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9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59096"/>
        <c:axId val="74231155"/>
      </c:barChart>
      <c:catAx>
        <c:axId val="6975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1155"/>
        <c:crossesAt val="0"/>
        <c:auto val="1"/>
        <c:lblAlgn val="ctr"/>
        <c:lblOffset val="100"/>
        <c:noMultiLvlLbl val="0"/>
      </c:catAx>
      <c:valAx>
        <c:axId val="74231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9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71007"/>
        <c:axId val="33170582"/>
      </c:barChart>
      <c:catAx>
        <c:axId val="1927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0582"/>
        <c:crossesAt val="0"/>
        <c:auto val="1"/>
        <c:lblAlgn val="ctr"/>
        <c:lblOffset val="100"/>
        <c:noMultiLvlLbl val="0"/>
      </c:catAx>
      <c:valAx>
        <c:axId val="33170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1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92672"/>
        <c:axId val="63725329"/>
      </c:barChart>
      <c:catAx>
        <c:axId val="7769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5329"/>
        <c:crossesAt val="0"/>
        <c:auto val="1"/>
        <c:lblAlgn val="ctr"/>
        <c:lblOffset val="100"/>
        <c:noMultiLvlLbl val="0"/>
      </c:catAx>
      <c:valAx>
        <c:axId val="63725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2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38250"/>
        <c:axId val="52221562"/>
      </c:barChart>
      <c:catAx>
        <c:axId val="9923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1562"/>
        <c:crossesAt val="0"/>
        <c:auto val="1"/>
        <c:lblAlgn val="ctr"/>
        <c:lblOffset val="100"/>
        <c:noMultiLvlLbl val="0"/>
      </c:catAx>
      <c:valAx>
        <c:axId val="52221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8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96142"/>
        <c:axId val="10202859"/>
      </c:barChart>
      <c:catAx>
        <c:axId val="5719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2859"/>
        <c:crossesAt val="0"/>
        <c:auto val="1"/>
        <c:lblAlgn val="ctr"/>
        <c:lblOffset val="100"/>
        <c:noMultiLvlLbl val="0"/>
      </c:catAx>
      <c:valAx>
        <c:axId val="10202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6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80147"/>
        <c:axId val="55323163"/>
      </c:barChart>
      <c:catAx>
        <c:axId val="47080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23163"/>
        <c:crossesAt val="0"/>
        <c:auto val="1"/>
        <c:lblAlgn val="ctr"/>
        <c:lblOffset val="100"/>
        <c:noMultiLvlLbl val="0"/>
      </c:catAx>
      <c:valAx>
        <c:axId val="553231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0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