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150132"/>
        <c:axId val="95844310"/>
      </c:barChart>
      <c:catAx>
        <c:axId val="111501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844310"/>
        <c:crossesAt val="0"/>
        <c:auto val="1"/>
        <c:lblAlgn val="ctr"/>
        <c:lblOffset val="100"/>
        <c:noMultiLvlLbl val="0"/>
      </c:catAx>
      <c:valAx>
        <c:axId val="958443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1501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552491"/>
        <c:axId val="24704602"/>
      </c:barChart>
      <c:catAx>
        <c:axId val="515524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704602"/>
        <c:crossesAt val="0"/>
        <c:auto val="1"/>
        <c:lblAlgn val="ctr"/>
        <c:lblOffset val="100"/>
        <c:noMultiLvlLbl val="0"/>
      </c:catAx>
      <c:valAx>
        <c:axId val="247046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5524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