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325651"/>
        <c:axId val="2972799"/>
      </c:barChart>
      <c:catAx>
        <c:axId val="30325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72799"/>
        <c:crossesAt val="0"/>
        <c:auto val="1"/>
        <c:lblAlgn val="ctr"/>
        <c:lblOffset val="100"/>
        <c:noMultiLvlLbl val="0"/>
      </c:catAx>
      <c:valAx>
        <c:axId val="29727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3256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057496"/>
        <c:axId val="40822230"/>
      </c:barChart>
      <c:catAx>
        <c:axId val="300574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822230"/>
        <c:crossesAt val="0"/>
        <c:auto val="1"/>
        <c:lblAlgn val="ctr"/>
        <c:lblOffset val="100"/>
        <c:noMultiLvlLbl val="0"/>
      </c:catAx>
      <c:valAx>
        <c:axId val="408222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0574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