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75427"/>
        <c:axId val="93628482"/>
      </c:scatterChart>
      <c:valAx>
        <c:axId val="46275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482"/>
        <c:crossesAt val="0"/>
        <c:crossBetween val="midCat"/>
      </c:valAx>
      <c:valAx>
        <c:axId val="93628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