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6267"/>
        <c:axId val="14326408"/>
      </c:lineChart>
      <c:catAx>
        <c:axId val="64296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408"/>
        <c:crossesAt val="0"/>
        <c:auto val="1"/>
        <c:lblAlgn val="ctr"/>
        <c:lblOffset val="100"/>
        <c:noMultiLvlLbl val="0"/>
      </c:catAx>
      <c:valAx>
        <c:axId val="1432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0013"/>
        <c:axId val="15548494"/>
      </c:lineChart>
      <c:catAx>
        <c:axId val="18140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494"/>
        <c:crossesAt val="0"/>
        <c:auto val="1"/>
        <c:lblAlgn val="ctr"/>
        <c:lblOffset val="100"/>
        <c:noMultiLvlLbl val="0"/>
      </c:catAx>
      <c:valAx>
        <c:axId val="1554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00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85340"/>
        <c:axId val="64551092"/>
      </c:lineChart>
      <c:catAx>
        <c:axId val="70485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092"/>
        <c:crossesAt val="0"/>
        <c:auto val="1"/>
        <c:lblAlgn val="ctr"/>
        <c:lblOffset val="100"/>
        <c:noMultiLvlLbl val="0"/>
      </c:catAx>
      <c:valAx>
        <c:axId val="64551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3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6057531"/>
        <c:axId val="70247243"/>
      </c:scatterChart>
      <c:valAx>
        <c:axId val="56057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43"/>
        <c:crossesAt val="0"/>
        <c:crossBetween val="midCat"/>
      </c:valAx>
      <c:valAx>
        <c:axId val="702472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75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082395"/>
        <c:axId val="85367997"/>
      </c:scatterChart>
      <c:valAx>
        <c:axId val="4082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997"/>
        <c:crossesAt val="0"/>
        <c:crossBetween val="midCat"/>
      </c:valAx>
      <c:valAx>
        <c:axId val="853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