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2715"/>
        <c:axId val="55815381"/>
      </c:lineChart>
      <c:catAx>
        <c:axId val="3164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81"/>
        <c:crossesAt val="0"/>
        <c:auto val="1"/>
        <c:lblAlgn val="ctr"/>
        <c:lblOffset val="100"/>
        <c:noMultiLvlLbl val="0"/>
      </c:catAx>
      <c:valAx>
        <c:axId val="558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2431"/>
        <c:axId val="61799583"/>
      </c:lineChart>
      <c:catAx>
        <c:axId val="3001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83"/>
        <c:crossesAt val="0"/>
        <c:auto val="1"/>
        <c:lblAlgn val="ctr"/>
        <c:lblOffset val="100"/>
        <c:noMultiLvlLbl val="0"/>
      </c:catAx>
      <c:valAx>
        <c:axId val="617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8546"/>
        <c:axId val="66089416"/>
      </c:lineChart>
      <c:catAx>
        <c:axId val="9825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16"/>
        <c:crossesAt val="0"/>
        <c:auto val="1"/>
        <c:lblAlgn val="ctr"/>
        <c:lblOffset val="100"/>
        <c:noMultiLvlLbl val="0"/>
      </c:catAx>
      <c:valAx>
        <c:axId val="660894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01054"/>
        <c:axId val="75621211"/>
      </c:scatterChart>
      <c:valAx>
        <c:axId val="6390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11"/>
        <c:crossesAt val="0"/>
        <c:crossBetween val="midCat"/>
      </c:valAx>
      <c:valAx>
        <c:axId val="75621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12435"/>
        <c:axId val="26741069"/>
      </c:scatterChart>
      <c:valAx>
        <c:axId val="9071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69"/>
        <c:crossesAt val="0"/>
        <c:crossBetween val="midCat"/>
      </c:valAx>
      <c:valAx>
        <c:axId val="267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