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243"/>
        <c:axId val="56292700"/>
      </c:lineChart>
      <c:catAx>
        <c:axId val="942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700"/>
        <c:crossesAt val="0"/>
        <c:auto val="1"/>
        <c:lblAlgn val="ctr"/>
        <c:lblOffset val="100"/>
        <c:noMultiLvlLbl val="0"/>
      </c:catAx>
      <c:valAx>
        <c:axId val="562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5506"/>
        <c:axId val="12736859"/>
      </c:lineChart>
      <c:catAx>
        <c:axId val="12495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59"/>
        <c:crossesAt val="0"/>
        <c:auto val="1"/>
        <c:lblAlgn val="ctr"/>
        <c:lblOffset val="100"/>
        <c:noMultiLvlLbl val="0"/>
      </c:catAx>
      <c:valAx>
        <c:axId val="127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62416"/>
        <c:axId val="46362930"/>
      </c:lineChart>
      <c:catAx>
        <c:axId val="38162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930"/>
        <c:crossesAt val="0"/>
        <c:auto val="1"/>
        <c:lblAlgn val="ctr"/>
        <c:lblOffset val="100"/>
        <c:noMultiLvlLbl val="0"/>
      </c:catAx>
      <c:valAx>
        <c:axId val="46362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075261"/>
        <c:axId val="36613286"/>
      </c:scatterChart>
      <c:valAx>
        <c:axId val="8307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86"/>
        <c:crossesAt val="0"/>
        <c:crossBetween val="midCat"/>
      </c:valAx>
      <c:valAx>
        <c:axId val="36613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08538"/>
        <c:axId val="2459855"/>
      </c:scatterChart>
      <c:valAx>
        <c:axId val="79308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55"/>
        <c:crossesAt val="0"/>
        <c:crossBetween val="midCat"/>
      </c:valAx>
      <c:valAx>
        <c:axId val="2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