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672522"/>
        <c:axId val="20600847"/>
      </c:barChart>
      <c:catAx>
        <c:axId val="3767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0847"/>
        <c:crossesAt val="0"/>
        <c:auto val="1"/>
        <c:lblAlgn val="ctr"/>
        <c:lblOffset val="100"/>
        <c:noMultiLvlLbl val="0"/>
      </c:catAx>
      <c:valAx>
        <c:axId val="20600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2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23153"/>
        <c:axId val="2935950"/>
      </c:barChart>
      <c:catAx>
        <c:axId val="7702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950"/>
        <c:crossesAt val="0"/>
        <c:auto val="1"/>
        <c:lblAlgn val="ctr"/>
        <c:lblOffset val="100"/>
        <c:noMultiLvlLbl val="0"/>
      </c:catAx>
      <c:valAx>
        <c:axId val="2935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7062"/>
        <c:axId val="90886559"/>
      </c:barChart>
      <c:catAx>
        <c:axId val="313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6559"/>
        <c:crossesAt val="0"/>
        <c:auto val="1"/>
        <c:lblAlgn val="ctr"/>
        <c:lblOffset val="100"/>
        <c:noMultiLvlLbl val="0"/>
      </c:catAx>
      <c:valAx>
        <c:axId val="90886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73324"/>
        <c:axId val="32102497"/>
      </c:barChart>
      <c:catAx>
        <c:axId val="9677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2497"/>
        <c:crossesAt val="0"/>
        <c:auto val="1"/>
        <c:lblAlgn val="ctr"/>
        <c:lblOffset val="100"/>
        <c:noMultiLvlLbl val="0"/>
      </c:catAx>
      <c:valAx>
        <c:axId val="32102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3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75441"/>
        <c:axId val="72489806"/>
      </c:barChart>
      <c:catAx>
        <c:axId val="2127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9806"/>
        <c:crossesAt val="0"/>
        <c:auto val="1"/>
        <c:lblAlgn val="ctr"/>
        <c:lblOffset val="100"/>
        <c:noMultiLvlLbl val="0"/>
      </c:catAx>
      <c:valAx>
        <c:axId val="72489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5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1750"/>
        <c:axId val="93611853"/>
      </c:barChart>
      <c:catAx>
        <c:axId val="283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1853"/>
        <c:crossesAt val="0"/>
        <c:auto val="1"/>
        <c:lblAlgn val="ctr"/>
        <c:lblOffset val="100"/>
        <c:noMultiLvlLbl val="0"/>
      </c:catAx>
      <c:valAx>
        <c:axId val="93611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42702"/>
        <c:axId val="18787194"/>
      </c:barChart>
      <c:catAx>
        <c:axId val="35942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787194"/>
        <c:crossesAt val="0"/>
        <c:auto val="1"/>
        <c:lblAlgn val="ctr"/>
        <c:lblOffset val="100"/>
        <c:noMultiLvlLbl val="0"/>
      </c:catAx>
      <c:valAx>
        <c:axId val="187871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2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