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3606"/>
        <c:axId val="50354896"/>
      </c:lineChart>
      <c:catAx>
        <c:axId val="3558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896"/>
        <c:crossesAt val="0"/>
        <c:auto val="1"/>
        <c:lblAlgn val="ctr"/>
        <c:lblOffset val="100"/>
        <c:noMultiLvlLbl val="0"/>
      </c:catAx>
      <c:valAx>
        <c:axId val="503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1176"/>
        <c:axId val="75189694"/>
      </c:lineChart>
      <c:catAx>
        <c:axId val="75721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694"/>
        <c:crossesAt val="0"/>
        <c:auto val="1"/>
        <c:lblAlgn val="ctr"/>
        <c:lblOffset val="100"/>
        <c:noMultiLvlLbl val="0"/>
      </c:catAx>
      <c:valAx>
        <c:axId val="751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1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75435"/>
        <c:axId val="12635862"/>
      </c:lineChart>
      <c:catAx>
        <c:axId val="24475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862"/>
        <c:crossesAt val="0"/>
        <c:auto val="1"/>
        <c:lblAlgn val="ctr"/>
        <c:lblOffset val="100"/>
        <c:noMultiLvlLbl val="0"/>
      </c:catAx>
      <c:valAx>
        <c:axId val="12635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605497"/>
        <c:axId val="90578028"/>
      </c:scatterChart>
      <c:valAx>
        <c:axId val="14605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028"/>
        <c:crossesAt val="0"/>
        <c:crossBetween val="midCat"/>
      </c:valAx>
      <c:valAx>
        <c:axId val="90578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4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92408"/>
        <c:axId val="99273083"/>
      </c:scatterChart>
      <c:valAx>
        <c:axId val="7492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083"/>
        <c:crossesAt val="0"/>
        <c:crossBetween val="midCat"/>
      </c:valAx>
      <c:valAx>
        <c:axId val="992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