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8325"/>
        <c:axId val="82222928"/>
      </c:lineChart>
      <c:catAx>
        <c:axId val="49548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928"/>
        <c:crossesAt val="0"/>
        <c:auto val="1"/>
        <c:lblAlgn val="ctr"/>
        <c:lblOffset val="100"/>
        <c:noMultiLvlLbl val="0"/>
      </c:catAx>
      <c:valAx>
        <c:axId val="822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4239"/>
        <c:axId val="88274667"/>
      </c:lineChart>
      <c:catAx>
        <c:axId val="18654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67"/>
        <c:crossesAt val="0"/>
        <c:auto val="1"/>
        <c:lblAlgn val="ctr"/>
        <c:lblOffset val="100"/>
        <c:noMultiLvlLbl val="0"/>
      </c:catAx>
      <c:valAx>
        <c:axId val="882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30245"/>
        <c:axId val="34129014"/>
      </c:lineChart>
      <c:catAx>
        <c:axId val="79930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14"/>
        <c:crossesAt val="0"/>
        <c:auto val="1"/>
        <c:lblAlgn val="ctr"/>
        <c:lblOffset val="100"/>
        <c:noMultiLvlLbl val="0"/>
      </c:catAx>
      <c:valAx>
        <c:axId val="34129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004418"/>
        <c:axId val="84385668"/>
      </c:scatterChart>
      <c:valAx>
        <c:axId val="5500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68"/>
        <c:crossesAt val="0"/>
        <c:crossBetween val="midCat"/>
      </c:valAx>
      <c:valAx>
        <c:axId val="84385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4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274384"/>
        <c:axId val="13645868"/>
      </c:scatterChart>
      <c:valAx>
        <c:axId val="83274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68"/>
        <c:crossesAt val="0"/>
        <c:crossBetween val="midCat"/>
      </c:valAx>
      <c:valAx>
        <c:axId val="136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