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853985"/>
        <c:axId val="35951592"/>
      </c:barChart>
      <c:catAx>
        <c:axId val="9785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51592"/>
        <c:crossesAt val="0"/>
        <c:auto val="1"/>
        <c:lblAlgn val="ctr"/>
        <c:lblOffset val="100"/>
        <c:noMultiLvlLbl val="0"/>
      </c:catAx>
      <c:valAx>
        <c:axId val="359515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539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621385"/>
        <c:axId val="3653195"/>
      </c:barChart>
      <c:catAx>
        <c:axId val="3562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3195"/>
        <c:crossesAt val="0"/>
        <c:auto val="1"/>
        <c:lblAlgn val="ctr"/>
        <c:lblOffset val="100"/>
        <c:noMultiLvlLbl val="0"/>
      </c:catAx>
      <c:valAx>
        <c:axId val="36531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21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074418"/>
        <c:axId val="88093860"/>
      </c:barChart>
      <c:catAx>
        <c:axId val="8807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93860"/>
        <c:crossesAt val="0"/>
        <c:auto val="1"/>
        <c:lblAlgn val="ctr"/>
        <c:lblOffset val="100"/>
        <c:noMultiLvlLbl val="0"/>
      </c:catAx>
      <c:valAx>
        <c:axId val="880938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74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010169"/>
        <c:axId val="40012068"/>
      </c:barChart>
      <c:catAx>
        <c:axId val="5501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12068"/>
        <c:crossesAt val="0"/>
        <c:auto val="1"/>
        <c:lblAlgn val="ctr"/>
        <c:lblOffset val="100"/>
        <c:noMultiLvlLbl val="0"/>
      </c:catAx>
      <c:valAx>
        <c:axId val="400120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10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444857"/>
        <c:axId val="45576168"/>
      </c:barChart>
      <c:catAx>
        <c:axId val="6544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76168"/>
        <c:crossesAt val="0"/>
        <c:auto val="1"/>
        <c:lblAlgn val="ctr"/>
        <c:lblOffset val="100"/>
        <c:noMultiLvlLbl val="0"/>
      </c:catAx>
      <c:valAx>
        <c:axId val="455761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44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827283"/>
        <c:axId val="61416287"/>
      </c:barChart>
      <c:catAx>
        <c:axId val="9582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16287"/>
        <c:crossesAt val="0"/>
        <c:auto val="1"/>
        <c:lblAlgn val="ctr"/>
        <c:lblOffset val="100"/>
        <c:noMultiLvlLbl val="0"/>
      </c:catAx>
      <c:valAx>
        <c:axId val="614162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27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010225"/>
        <c:axId val="79578158"/>
      </c:barChart>
      <c:catAx>
        <c:axId val="410102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578158"/>
        <c:crossesAt val="0"/>
        <c:auto val="1"/>
        <c:lblAlgn val="ctr"/>
        <c:lblOffset val="100"/>
        <c:noMultiLvlLbl val="0"/>
      </c:catAx>
      <c:valAx>
        <c:axId val="795781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102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