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13767"/>
        <c:axId val="43929963"/>
      </c:scatterChart>
      <c:valAx>
        <c:axId val="5451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963"/>
        <c:crossesAt val="0"/>
        <c:crossBetween val="midCat"/>
      </c:valAx>
      <c:valAx>
        <c:axId val="4392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39269"/>
        <c:axId val="97328783"/>
      </c:scatterChart>
      <c:valAx>
        <c:axId val="6733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783"/>
        <c:crossesAt val="0"/>
        <c:crossBetween val="midCat"/>
      </c:valAx>
      <c:valAx>
        <c:axId val="9732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28325"/>
        <c:axId val="32024047"/>
      </c:scatterChart>
      <c:valAx>
        <c:axId val="6382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47"/>
        <c:crossesAt val="0"/>
        <c:crossBetween val="midCat"/>
      </c:valAx>
      <c:valAx>
        <c:axId val="3202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18292"/>
        <c:axId val="52015973"/>
      </c:scatterChart>
      <c:valAx>
        <c:axId val="6741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973"/>
        <c:crossesAt val="0"/>
        <c:crossBetween val="midCat"/>
      </c:valAx>
      <c:valAx>
        <c:axId val="5201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