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5585"/>
        <c:axId val="74076321"/>
      </c:lineChart>
      <c:catAx>
        <c:axId val="784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76321"/>
        <c:crossesAt val="0"/>
        <c:auto val="1"/>
        <c:lblAlgn val="ctr"/>
        <c:lblOffset val="100"/>
        <c:noMultiLvlLbl val="0"/>
      </c:catAx>
      <c:valAx>
        <c:axId val="74076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5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43237"/>
        <c:axId val="4395453"/>
      </c:lineChart>
      <c:catAx>
        <c:axId val="16343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5453"/>
        <c:crossesAt val="0"/>
        <c:auto val="1"/>
        <c:lblAlgn val="ctr"/>
        <c:lblOffset val="100"/>
        <c:noMultiLvlLbl val="0"/>
      </c:catAx>
      <c:valAx>
        <c:axId val="4395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43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5912638"/>
        <c:axId val="22631743"/>
      </c:barChart>
      <c:catAx>
        <c:axId val="65912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31743"/>
        <c:crossesAt val="0"/>
        <c:auto val="1"/>
        <c:lblAlgn val="ctr"/>
        <c:lblOffset val="100"/>
        <c:noMultiLvlLbl val="0"/>
      </c:catAx>
      <c:valAx>
        <c:axId val="22631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12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1049768"/>
        <c:axId val="7133315"/>
        <c:axId val="82964666"/>
      </c:bar3DChart>
      <c:catAx>
        <c:axId val="91049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3315"/>
        <c:crossesAt val="0"/>
        <c:auto val="1"/>
        <c:lblAlgn val="ctr"/>
        <c:lblOffset val="100"/>
        <c:noMultiLvlLbl val="0"/>
      </c:catAx>
      <c:valAx>
        <c:axId val="7133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49768"/>
        <c:crossesAt val="1"/>
        <c:crossBetween val="midCat"/>
      </c:valAx>
      <c:serAx>
        <c:axId val="8296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331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7835476"/>
        <c:axId val="80702083"/>
      </c:scatterChart>
      <c:valAx>
        <c:axId val="1783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02083"/>
        <c:crossesAt val="0"/>
        <c:crossBetween val="midCat"/>
      </c:valAx>
      <c:valAx>
        <c:axId val="80702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354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987784"/>
        <c:axId val="70341576"/>
      </c:scatterChart>
      <c:valAx>
        <c:axId val="969877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41576"/>
        <c:crossesAt val="0"/>
        <c:crossBetween val="midCat"/>
        <c:majorUnit val="30"/>
        <c:minorUnit val="30"/>
      </c:valAx>
      <c:valAx>
        <c:axId val="703415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877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955782"/>
        <c:axId val="11513491"/>
      </c:scatterChart>
      <c:valAx>
        <c:axId val="739557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13491"/>
        <c:crossesAt val="0"/>
        <c:crossBetween val="midCat"/>
        <c:majorUnit val="30"/>
        <c:minorUnit val="30"/>
      </c:valAx>
      <c:valAx>
        <c:axId val="115134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557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