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585910"/>
        <c:axId val="97452956"/>
      </c:barChart>
      <c:catAx>
        <c:axId val="65859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52956"/>
        <c:auto val="1"/>
        <c:lblAlgn val="ctr"/>
        <c:lblOffset val="100"/>
        <c:noMultiLvlLbl val="0"/>
      </c:catAx>
      <c:valAx>
        <c:axId val="974529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59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7873488"/>
        <c:axId val="7614630"/>
      </c:barChart>
      <c:catAx>
        <c:axId val="778734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4630"/>
        <c:auto val="1"/>
        <c:lblAlgn val="ctr"/>
        <c:lblOffset val="100"/>
        <c:noMultiLvlLbl val="0"/>
      </c:catAx>
      <c:valAx>
        <c:axId val="76146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734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8871946"/>
        <c:axId val="53148877"/>
      </c:barChart>
      <c:catAx>
        <c:axId val="588719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48877"/>
        <c:auto val="1"/>
        <c:lblAlgn val="ctr"/>
        <c:lblOffset val="100"/>
        <c:noMultiLvlLbl val="0"/>
      </c:catAx>
      <c:valAx>
        <c:axId val="531488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719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0360946"/>
        <c:axId val="16660645"/>
      </c:barChart>
      <c:catAx>
        <c:axId val="103609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60645"/>
        <c:auto val="1"/>
        <c:lblAlgn val="ctr"/>
        <c:lblOffset val="100"/>
        <c:noMultiLvlLbl val="0"/>
      </c:catAx>
      <c:valAx>
        <c:axId val="166606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609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