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795837"/>
        <c:axId val="79512340"/>
      </c:scatterChart>
      <c:valAx>
        <c:axId val="8079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340"/>
        <c:crossesAt val="0"/>
        <c:crossBetween val="midCat"/>
      </c:valAx>
      <c:valAx>
        <c:axId val="795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6008"/>
        <c:axId val="16497565"/>
      </c:lineChart>
      <c:catAx>
        <c:axId val="8598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65"/>
        <c:crossesAt val="0"/>
        <c:auto val="1"/>
        <c:lblAlgn val="ctr"/>
        <c:lblOffset val="100"/>
        <c:noMultiLvlLbl val="0"/>
      </c:catAx>
      <c:valAx>
        <c:axId val="164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