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50649"/>
        <c:axId val="11917845"/>
      </c:barChart>
      <c:catAx>
        <c:axId val="2295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845"/>
        <c:auto val="1"/>
        <c:lblAlgn val="ctr"/>
        <c:lblOffset val="100"/>
        <c:noMultiLvlLbl val="0"/>
      </c:catAx>
      <c:valAx>
        <c:axId val="119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65881"/>
        <c:axId val="78180306"/>
      </c:barChart>
      <c:catAx>
        <c:axId val="3166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306"/>
        <c:auto val="1"/>
        <c:lblAlgn val="ctr"/>
        <c:lblOffset val="100"/>
        <c:noMultiLvlLbl val="0"/>
      </c:catAx>
      <c:valAx>
        <c:axId val="781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63629"/>
        <c:axId val="21030851"/>
      </c:barChart>
      <c:catAx>
        <c:axId val="3326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851"/>
        <c:auto val="1"/>
        <c:lblAlgn val="ctr"/>
        <c:lblOffset val="100"/>
        <c:noMultiLvlLbl val="0"/>
      </c:catAx>
      <c:valAx>
        <c:axId val="2103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18538"/>
        <c:axId val="9382188"/>
      </c:barChart>
      <c:catAx>
        <c:axId val="9901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88"/>
        <c:auto val="1"/>
        <c:lblAlgn val="ctr"/>
        <c:lblOffset val="100"/>
        <c:noMultiLvlLbl val="0"/>
      </c:catAx>
      <c:valAx>
        <c:axId val="938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65076"/>
        <c:axId val="85279384"/>
      </c:barChart>
      <c:catAx>
        <c:axId val="3286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384"/>
        <c:auto val="1"/>
        <c:lblAlgn val="ctr"/>
        <c:lblOffset val="100"/>
        <c:noMultiLvlLbl val="0"/>
      </c:catAx>
      <c:valAx>
        <c:axId val="8527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42642"/>
        <c:axId val="35912646"/>
      </c:barChart>
      <c:catAx>
        <c:axId val="1964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646"/>
        <c:auto val="1"/>
        <c:lblAlgn val="ctr"/>
        <c:lblOffset val="100"/>
        <c:noMultiLvlLbl val="0"/>
      </c:catAx>
      <c:valAx>
        <c:axId val="3591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9506"/>
        <c:axId val="92829072"/>
      </c:barChart>
      <c:catAx>
        <c:axId val="8001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072"/>
        <c:auto val="1"/>
        <c:lblAlgn val="ctr"/>
        <c:lblOffset val="100"/>
        <c:noMultiLvlLbl val="0"/>
      </c:catAx>
      <c:valAx>
        <c:axId val="9282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82544"/>
        <c:axId val="66978492"/>
      </c:barChart>
      <c:catAx>
        <c:axId val="7118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492"/>
        <c:auto val="1"/>
        <c:lblAlgn val="ctr"/>
        <c:lblOffset val="100"/>
        <c:noMultiLvlLbl val="0"/>
      </c:catAx>
      <c:valAx>
        <c:axId val="669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32762"/>
        <c:axId val="94431135"/>
      </c:barChart>
      <c:catAx>
        <c:axId val="6313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135"/>
        <c:auto val="1"/>
        <c:lblAlgn val="ctr"/>
        <c:lblOffset val="100"/>
        <c:noMultiLvlLbl val="0"/>
      </c:catAx>
      <c:valAx>
        <c:axId val="9443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96316"/>
        <c:axId val="34744867"/>
      </c:barChart>
      <c:catAx>
        <c:axId val="3679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867"/>
        <c:auto val="1"/>
        <c:lblAlgn val="ctr"/>
        <c:lblOffset val="100"/>
        <c:noMultiLvlLbl val="0"/>
      </c:catAx>
      <c:valAx>
        <c:axId val="3474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6590"/>
        <c:axId val="10264787"/>
      </c:barChart>
      <c:catAx>
        <c:axId val="157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787"/>
        <c:auto val="1"/>
        <c:lblAlgn val="ctr"/>
        <c:lblOffset val="100"/>
        <c:noMultiLvlLbl val="0"/>
      </c:catAx>
      <c:valAx>
        <c:axId val="1026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02533"/>
        <c:axId val="39579691"/>
      </c:barChart>
      <c:catAx>
        <c:axId val="107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691"/>
        <c:auto val="1"/>
        <c:lblAlgn val="ctr"/>
        <c:lblOffset val="100"/>
        <c:noMultiLvlLbl val="0"/>
      </c:catAx>
      <c:valAx>
        <c:axId val="395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26722"/>
        <c:axId val="28226487"/>
      </c:barChart>
      <c:catAx>
        <c:axId val="6402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487"/>
        <c:auto val="1"/>
        <c:lblAlgn val="ctr"/>
        <c:lblOffset val="100"/>
        <c:noMultiLvlLbl val="0"/>
      </c:catAx>
      <c:valAx>
        <c:axId val="2822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98781"/>
        <c:axId val="89526795"/>
      </c:barChart>
      <c:catAx>
        <c:axId val="8459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795"/>
        <c:auto val="1"/>
        <c:lblAlgn val="ctr"/>
        <c:lblOffset val="100"/>
        <c:noMultiLvlLbl val="0"/>
      </c:catAx>
      <c:valAx>
        <c:axId val="8952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62851"/>
        <c:axId val="78681214"/>
      </c:barChart>
      <c:catAx>
        <c:axId val="4336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214"/>
        <c:auto val="1"/>
        <c:lblAlgn val="ctr"/>
        <c:lblOffset val="100"/>
        <c:noMultiLvlLbl val="0"/>
      </c:catAx>
      <c:valAx>
        <c:axId val="786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23823"/>
        <c:axId val="74681443"/>
      </c:barChart>
      <c:catAx>
        <c:axId val="6652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443"/>
        <c:auto val="1"/>
        <c:lblAlgn val="ctr"/>
        <c:lblOffset val="100"/>
        <c:noMultiLvlLbl val="0"/>
      </c:catAx>
      <c:valAx>
        <c:axId val="7468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70998"/>
        <c:axId val="46406631"/>
      </c:barChart>
      <c:catAx>
        <c:axId val="4017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631"/>
        <c:auto val="1"/>
        <c:lblAlgn val="ctr"/>
        <c:lblOffset val="100"/>
        <c:noMultiLvlLbl val="0"/>
      </c:catAx>
      <c:valAx>
        <c:axId val="4640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2474"/>
        <c:axId val="43712947"/>
      </c:barChart>
      <c:catAx>
        <c:axId val="122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947"/>
        <c:auto val="1"/>
        <c:lblAlgn val="ctr"/>
        <c:lblOffset val="100"/>
        <c:noMultiLvlLbl val="0"/>
      </c:catAx>
      <c:valAx>
        <c:axId val="4371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