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38904"/>
        <c:axId val="27428130"/>
      </c:scatterChart>
      <c:valAx>
        <c:axId val="1073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130"/>
        <c:crossesAt val="0"/>
        <c:crossBetween val="midCat"/>
      </c:valAx>
      <c:valAx>
        <c:axId val="2742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57248"/>
        <c:axId val="65946727"/>
      </c:scatterChart>
      <c:valAx>
        <c:axId val="8145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27"/>
        <c:crossesAt val="0"/>
        <c:crossBetween val="midCat"/>
      </c:valAx>
      <c:valAx>
        <c:axId val="6594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4076"/>
        <c:axId val="38696615"/>
      </c:scatterChart>
      <c:valAx>
        <c:axId val="458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615"/>
        <c:crossesAt val="0"/>
        <c:crossBetween val="midCat"/>
      </c:valAx>
      <c:valAx>
        <c:axId val="3869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23241"/>
        <c:axId val="2917246"/>
      </c:scatterChart>
      <c:valAx>
        <c:axId val="7452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46"/>
        <c:crossesAt val="0"/>
        <c:crossBetween val="midCat"/>
      </c:valAx>
      <c:valAx>
        <c:axId val="291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