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262752"/>
        <c:axId val="48148907"/>
      </c:barChart>
      <c:catAx>
        <c:axId val="6126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8907"/>
        <c:crossesAt val="0"/>
        <c:auto val="1"/>
        <c:lblAlgn val="ctr"/>
        <c:lblOffset val="100"/>
        <c:noMultiLvlLbl val="0"/>
      </c:catAx>
      <c:valAx>
        <c:axId val="481489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2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639934"/>
        <c:axId val="92174054"/>
      </c:barChart>
      <c:catAx>
        <c:axId val="2863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74054"/>
        <c:crossesAt val="0"/>
        <c:auto val="1"/>
        <c:lblAlgn val="ctr"/>
        <c:lblOffset val="100"/>
        <c:noMultiLvlLbl val="0"/>
      </c:catAx>
      <c:valAx>
        <c:axId val="92174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9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563759"/>
        <c:axId val="85937002"/>
      </c:barChart>
      <c:catAx>
        <c:axId val="8556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7002"/>
        <c:crossesAt val="0"/>
        <c:auto val="1"/>
        <c:lblAlgn val="ctr"/>
        <c:lblOffset val="100"/>
        <c:noMultiLvlLbl val="0"/>
      </c:catAx>
      <c:valAx>
        <c:axId val="85937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3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86109"/>
        <c:axId val="5818169"/>
      </c:barChart>
      <c:catAx>
        <c:axId val="738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169"/>
        <c:crossesAt val="0"/>
        <c:auto val="1"/>
        <c:lblAlgn val="ctr"/>
        <c:lblOffset val="100"/>
        <c:noMultiLvlLbl val="0"/>
      </c:catAx>
      <c:valAx>
        <c:axId val="5818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093839"/>
        <c:axId val="3576504"/>
      </c:barChart>
      <c:catAx>
        <c:axId val="3709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504"/>
        <c:crossesAt val="0"/>
        <c:auto val="1"/>
        <c:lblAlgn val="ctr"/>
        <c:lblOffset val="100"/>
        <c:noMultiLvlLbl val="0"/>
      </c:catAx>
      <c:valAx>
        <c:axId val="35765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3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499497"/>
        <c:axId val="65794053"/>
      </c:barChart>
      <c:catAx>
        <c:axId val="6349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4053"/>
        <c:crossesAt val="0"/>
        <c:auto val="1"/>
        <c:lblAlgn val="ctr"/>
        <c:lblOffset val="100"/>
        <c:noMultiLvlLbl val="0"/>
      </c:catAx>
      <c:valAx>
        <c:axId val="657940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9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846177"/>
        <c:axId val="14842420"/>
      </c:barChart>
      <c:catAx>
        <c:axId val="188461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842420"/>
        <c:crossesAt val="0"/>
        <c:auto val="1"/>
        <c:lblAlgn val="ctr"/>
        <c:lblOffset val="100"/>
        <c:noMultiLvlLbl val="0"/>
      </c:catAx>
      <c:valAx>
        <c:axId val="148424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61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