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065527"/>
        <c:axId val="89127690"/>
      </c:barChart>
      <c:catAx>
        <c:axId val="3206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7690"/>
        <c:crossesAt val="0"/>
        <c:auto val="1"/>
        <c:lblAlgn val="ctr"/>
        <c:lblOffset val="100"/>
        <c:noMultiLvlLbl val="0"/>
      </c:catAx>
      <c:valAx>
        <c:axId val="891276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5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323823"/>
        <c:axId val="81406023"/>
      </c:barChart>
      <c:catAx>
        <c:axId val="4932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6023"/>
        <c:crossesAt val="0"/>
        <c:auto val="1"/>
        <c:lblAlgn val="ctr"/>
        <c:lblOffset val="100"/>
        <c:noMultiLvlLbl val="0"/>
      </c:catAx>
      <c:valAx>
        <c:axId val="81406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23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288763"/>
        <c:axId val="53114550"/>
      </c:barChart>
      <c:catAx>
        <c:axId val="7528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14550"/>
        <c:crossesAt val="0"/>
        <c:auto val="1"/>
        <c:lblAlgn val="ctr"/>
        <c:lblOffset val="100"/>
        <c:noMultiLvlLbl val="0"/>
      </c:catAx>
      <c:valAx>
        <c:axId val="53114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88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266870"/>
        <c:axId val="10695554"/>
      </c:barChart>
      <c:catAx>
        <c:axId val="3226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5554"/>
        <c:crossesAt val="0"/>
        <c:auto val="1"/>
        <c:lblAlgn val="ctr"/>
        <c:lblOffset val="100"/>
        <c:noMultiLvlLbl val="0"/>
      </c:catAx>
      <c:valAx>
        <c:axId val="10695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6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361626"/>
        <c:axId val="60111656"/>
      </c:barChart>
      <c:catAx>
        <c:axId val="2236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1656"/>
        <c:crossesAt val="0"/>
        <c:auto val="1"/>
        <c:lblAlgn val="ctr"/>
        <c:lblOffset val="100"/>
        <c:noMultiLvlLbl val="0"/>
      </c:catAx>
      <c:valAx>
        <c:axId val="601116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1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562392"/>
        <c:axId val="99367446"/>
      </c:barChart>
      <c:catAx>
        <c:axId val="1256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7446"/>
        <c:crossesAt val="0"/>
        <c:auto val="1"/>
        <c:lblAlgn val="ctr"/>
        <c:lblOffset val="100"/>
        <c:noMultiLvlLbl val="0"/>
      </c:catAx>
      <c:valAx>
        <c:axId val="993674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2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52461"/>
        <c:axId val="108023"/>
      </c:barChart>
      <c:catAx>
        <c:axId val="893524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8023"/>
        <c:crossesAt val="0"/>
        <c:auto val="1"/>
        <c:lblAlgn val="ctr"/>
        <c:lblOffset val="100"/>
        <c:noMultiLvlLbl val="0"/>
      </c:catAx>
      <c:valAx>
        <c:axId val="1080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2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