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720322"/>
        <c:axId val="22897429"/>
      </c:barChart>
      <c:catAx>
        <c:axId val="7472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97429"/>
        <c:crossesAt val="0"/>
        <c:auto val="1"/>
        <c:lblAlgn val="ctr"/>
        <c:lblOffset val="100"/>
        <c:noMultiLvlLbl val="0"/>
      </c:catAx>
      <c:valAx>
        <c:axId val="228974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20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729600"/>
        <c:axId val="38566380"/>
      </c:barChart>
      <c:catAx>
        <c:axId val="1272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66380"/>
        <c:crossesAt val="0"/>
        <c:auto val="1"/>
        <c:lblAlgn val="ctr"/>
        <c:lblOffset val="100"/>
        <c:noMultiLvlLbl val="0"/>
      </c:catAx>
      <c:valAx>
        <c:axId val="38566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9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707303"/>
        <c:axId val="64480017"/>
      </c:barChart>
      <c:catAx>
        <c:axId val="3970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0017"/>
        <c:crossesAt val="0"/>
        <c:auto val="1"/>
        <c:lblAlgn val="ctr"/>
        <c:lblOffset val="100"/>
        <c:noMultiLvlLbl val="0"/>
      </c:catAx>
      <c:valAx>
        <c:axId val="64480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7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776465"/>
        <c:axId val="38193346"/>
      </c:barChart>
      <c:catAx>
        <c:axId val="3677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93346"/>
        <c:crossesAt val="0"/>
        <c:auto val="1"/>
        <c:lblAlgn val="ctr"/>
        <c:lblOffset val="100"/>
        <c:noMultiLvlLbl val="0"/>
      </c:catAx>
      <c:valAx>
        <c:axId val="38193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76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160821"/>
        <c:axId val="80640498"/>
      </c:barChart>
      <c:catAx>
        <c:axId val="4416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0498"/>
        <c:crossesAt val="0"/>
        <c:auto val="1"/>
        <c:lblAlgn val="ctr"/>
        <c:lblOffset val="100"/>
        <c:noMultiLvlLbl val="0"/>
      </c:catAx>
      <c:valAx>
        <c:axId val="806404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0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066170"/>
        <c:axId val="34264524"/>
      </c:barChart>
      <c:catAx>
        <c:axId val="4006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64524"/>
        <c:crossesAt val="0"/>
        <c:auto val="1"/>
        <c:lblAlgn val="ctr"/>
        <c:lblOffset val="100"/>
        <c:noMultiLvlLbl val="0"/>
      </c:catAx>
      <c:valAx>
        <c:axId val="342645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66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696752"/>
        <c:axId val="52384006"/>
      </c:barChart>
      <c:catAx>
        <c:axId val="526967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384006"/>
        <c:crossesAt val="0"/>
        <c:auto val="1"/>
        <c:lblAlgn val="ctr"/>
        <c:lblOffset val="100"/>
        <c:noMultiLvlLbl val="0"/>
      </c:catAx>
      <c:valAx>
        <c:axId val="523840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67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