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30394"/>
        <c:axId val="63422792"/>
      </c:barChart>
      <c:catAx>
        <c:axId val="9930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22792"/>
        <c:crossesAt val="0"/>
        <c:auto val="1"/>
        <c:lblAlgn val="ctr"/>
        <c:lblOffset val="100"/>
        <c:noMultiLvlLbl val="0"/>
      </c:catAx>
      <c:valAx>
        <c:axId val="634227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03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296375"/>
        <c:axId val="27383814"/>
      </c:barChart>
      <c:catAx>
        <c:axId val="81296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83814"/>
        <c:crossesAt val="0"/>
        <c:auto val="1"/>
        <c:lblAlgn val="ctr"/>
        <c:lblOffset val="100"/>
        <c:noMultiLvlLbl val="0"/>
      </c:catAx>
      <c:valAx>
        <c:axId val="273838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963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317908"/>
        <c:axId val="5978923"/>
      </c:barChart>
      <c:catAx>
        <c:axId val="27317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8923"/>
        <c:crossesAt val="0"/>
        <c:auto val="1"/>
        <c:lblAlgn val="ctr"/>
        <c:lblOffset val="100"/>
        <c:noMultiLvlLbl val="0"/>
      </c:catAx>
      <c:valAx>
        <c:axId val="59789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179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164162"/>
        <c:axId val="84864483"/>
      </c:barChart>
      <c:catAx>
        <c:axId val="12164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64483"/>
        <c:crossesAt val="0"/>
        <c:auto val="1"/>
        <c:lblAlgn val="ctr"/>
        <c:lblOffset val="100"/>
        <c:noMultiLvlLbl val="0"/>
      </c:catAx>
      <c:valAx>
        <c:axId val="848644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641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603279"/>
        <c:axId val="97709196"/>
      </c:barChart>
      <c:catAx>
        <c:axId val="98603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09196"/>
        <c:crossesAt val="0"/>
        <c:auto val="1"/>
        <c:lblAlgn val="ctr"/>
        <c:lblOffset val="100"/>
        <c:noMultiLvlLbl val="0"/>
      </c:catAx>
      <c:valAx>
        <c:axId val="977091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032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595571"/>
        <c:axId val="41601382"/>
      </c:barChart>
      <c:catAx>
        <c:axId val="31595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01382"/>
        <c:crossesAt val="0"/>
        <c:auto val="1"/>
        <c:lblAlgn val="ctr"/>
        <c:lblOffset val="100"/>
        <c:noMultiLvlLbl val="0"/>
      </c:catAx>
      <c:valAx>
        <c:axId val="416013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955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694521"/>
        <c:axId val="73647473"/>
      </c:barChart>
      <c:catAx>
        <c:axId val="626945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647473"/>
        <c:crossesAt val="0"/>
        <c:auto val="1"/>
        <c:lblAlgn val="ctr"/>
        <c:lblOffset val="100"/>
        <c:noMultiLvlLbl val="0"/>
      </c:catAx>
      <c:valAx>
        <c:axId val="736474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945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