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984294"/>
        <c:axId val="26176611"/>
      </c:barChart>
      <c:catAx>
        <c:axId val="3298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6611"/>
        <c:crossesAt val="0"/>
        <c:auto val="1"/>
        <c:lblAlgn val="ctr"/>
        <c:lblOffset val="100"/>
        <c:noMultiLvlLbl val="0"/>
      </c:catAx>
      <c:valAx>
        <c:axId val="261766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4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747064"/>
        <c:axId val="79099528"/>
      </c:barChart>
      <c:catAx>
        <c:axId val="3474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99528"/>
        <c:crossesAt val="0"/>
        <c:auto val="1"/>
        <c:lblAlgn val="ctr"/>
        <c:lblOffset val="100"/>
        <c:noMultiLvlLbl val="0"/>
      </c:catAx>
      <c:valAx>
        <c:axId val="79099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7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09167"/>
        <c:axId val="51043829"/>
      </c:barChart>
      <c:catAx>
        <c:axId val="650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3829"/>
        <c:crossesAt val="0"/>
        <c:auto val="1"/>
        <c:lblAlgn val="ctr"/>
        <c:lblOffset val="100"/>
        <c:noMultiLvlLbl val="0"/>
      </c:catAx>
      <c:valAx>
        <c:axId val="51043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9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440661"/>
        <c:axId val="402849"/>
      </c:barChart>
      <c:catAx>
        <c:axId val="3644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49"/>
        <c:crossesAt val="0"/>
        <c:auto val="1"/>
        <c:lblAlgn val="ctr"/>
        <c:lblOffset val="100"/>
        <c:noMultiLvlLbl val="0"/>
      </c:catAx>
      <c:valAx>
        <c:axId val="402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0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277414"/>
        <c:axId val="31574863"/>
      </c:barChart>
      <c:catAx>
        <c:axId val="1527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74863"/>
        <c:crossesAt val="0"/>
        <c:auto val="1"/>
        <c:lblAlgn val="ctr"/>
        <c:lblOffset val="100"/>
        <c:noMultiLvlLbl val="0"/>
      </c:catAx>
      <c:valAx>
        <c:axId val="31574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77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295225"/>
        <c:axId val="91908342"/>
      </c:barChart>
      <c:catAx>
        <c:axId val="6429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8342"/>
        <c:crossesAt val="0"/>
        <c:auto val="1"/>
        <c:lblAlgn val="ctr"/>
        <c:lblOffset val="100"/>
        <c:noMultiLvlLbl val="0"/>
      </c:catAx>
      <c:valAx>
        <c:axId val="919083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95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17743"/>
        <c:axId val="39825600"/>
      </c:barChart>
      <c:catAx>
        <c:axId val="31177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825600"/>
        <c:crossesAt val="0"/>
        <c:auto val="1"/>
        <c:lblAlgn val="ctr"/>
        <c:lblOffset val="100"/>
        <c:noMultiLvlLbl val="0"/>
      </c:catAx>
      <c:valAx>
        <c:axId val="398256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7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