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7611472"/>
        <c:axId val="17284926"/>
      </c:barChart>
      <c:catAx>
        <c:axId val="77611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284926"/>
        <c:crossesAt val="0"/>
        <c:auto val="1"/>
        <c:lblAlgn val="ctr"/>
        <c:lblOffset val="100"/>
        <c:noMultiLvlLbl val="0"/>
      </c:catAx>
      <c:valAx>
        <c:axId val="1728492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6114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2445559"/>
        <c:axId val="11405869"/>
      </c:barChart>
      <c:catAx>
        <c:axId val="52445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405869"/>
        <c:crossesAt val="0"/>
        <c:auto val="1"/>
        <c:lblAlgn val="ctr"/>
        <c:lblOffset val="100"/>
        <c:noMultiLvlLbl val="0"/>
      </c:catAx>
      <c:valAx>
        <c:axId val="1140586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4455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5055392"/>
        <c:axId val="7029974"/>
      </c:barChart>
      <c:catAx>
        <c:axId val="75055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29974"/>
        <c:crossesAt val="0"/>
        <c:auto val="1"/>
        <c:lblAlgn val="ctr"/>
        <c:lblOffset val="100"/>
        <c:noMultiLvlLbl val="0"/>
      </c:catAx>
      <c:valAx>
        <c:axId val="702997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0553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5502468"/>
        <c:axId val="53979801"/>
      </c:barChart>
      <c:catAx>
        <c:axId val="65502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979801"/>
        <c:crossesAt val="0"/>
        <c:auto val="1"/>
        <c:lblAlgn val="ctr"/>
        <c:lblOffset val="100"/>
        <c:noMultiLvlLbl val="0"/>
      </c:catAx>
      <c:valAx>
        <c:axId val="5397980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5024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6794774"/>
        <c:axId val="8878604"/>
      </c:barChart>
      <c:catAx>
        <c:axId val="16794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78604"/>
        <c:crossesAt val="0"/>
        <c:auto val="1"/>
        <c:lblAlgn val="ctr"/>
        <c:lblOffset val="100"/>
        <c:noMultiLvlLbl val="0"/>
      </c:catAx>
      <c:valAx>
        <c:axId val="887860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7947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3516400"/>
        <c:axId val="53302864"/>
      </c:barChart>
      <c:catAx>
        <c:axId val="73516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302864"/>
        <c:crossesAt val="0"/>
        <c:auto val="1"/>
        <c:lblAlgn val="ctr"/>
        <c:lblOffset val="100"/>
        <c:noMultiLvlLbl val="0"/>
      </c:catAx>
      <c:valAx>
        <c:axId val="5330286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5164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8461718"/>
        <c:axId val="47446014"/>
      </c:barChart>
      <c:catAx>
        <c:axId val="5846171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7446014"/>
        <c:crossesAt val="0"/>
        <c:auto val="1"/>
        <c:lblAlgn val="ctr"/>
        <c:lblOffset val="100"/>
        <c:noMultiLvlLbl val="0"/>
      </c:catAx>
      <c:valAx>
        <c:axId val="4744601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46171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