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62892"/>
        <c:axId val="36239253"/>
      </c:barChart>
      <c:catAx>
        <c:axId val="4162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39253"/>
        <c:crossesAt val="0"/>
        <c:auto val="1"/>
        <c:lblAlgn val="ctr"/>
        <c:lblOffset val="100"/>
        <c:noMultiLvlLbl val="0"/>
      </c:catAx>
      <c:valAx>
        <c:axId val="362392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2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90242"/>
        <c:axId val="99262517"/>
      </c:barChart>
      <c:catAx>
        <c:axId val="56790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62517"/>
        <c:crossesAt val="0"/>
        <c:auto val="1"/>
        <c:lblAlgn val="ctr"/>
        <c:lblOffset val="100"/>
        <c:noMultiLvlLbl val="0"/>
      </c:catAx>
      <c:valAx>
        <c:axId val="992625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902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70164"/>
        <c:axId val="24695179"/>
      </c:barChart>
      <c:catAx>
        <c:axId val="2070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5179"/>
        <c:crossesAt val="0"/>
        <c:auto val="1"/>
        <c:lblAlgn val="ctr"/>
        <c:lblOffset val="100"/>
        <c:noMultiLvlLbl val="0"/>
      </c:catAx>
      <c:valAx>
        <c:axId val="246951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01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