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45709370332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17848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