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095008"/>
        <c:axId val="79892447"/>
      </c:scatterChart>
      <c:valAx>
        <c:axId val="110950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2447"/>
        <c:crossesAt val="0"/>
        <c:crossBetween val="midCat"/>
      </c:valAx>
      <c:valAx>
        <c:axId val="79892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50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