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9454"/>
        <c:axId val="19802002"/>
      </c:lineChart>
      <c:catAx>
        <c:axId val="65219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002"/>
        <c:crossesAt val="0"/>
        <c:auto val="1"/>
        <c:lblAlgn val="ctr"/>
        <c:lblOffset val="100"/>
        <c:noMultiLvlLbl val="0"/>
      </c:catAx>
      <c:valAx>
        <c:axId val="198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2702"/>
        <c:axId val="14081741"/>
      </c:lineChart>
      <c:catAx>
        <c:axId val="79652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741"/>
        <c:crossesAt val="0"/>
        <c:auto val="1"/>
        <c:lblAlgn val="ctr"/>
        <c:lblOffset val="100"/>
        <c:noMultiLvlLbl val="0"/>
      </c:catAx>
      <c:valAx>
        <c:axId val="140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665214"/>
        <c:axId val="53238616"/>
      </c:lineChart>
      <c:catAx>
        <c:axId val="4466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616"/>
        <c:crossesAt val="0"/>
        <c:auto val="1"/>
        <c:lblAlgn val="ctr"/>
        <c:lblOffset val="100"/>
        <c:noMultiLvlLbl val="0"/>
      </c:catAx>
      <c:valAx>
        <c:axId val="53238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196536"/>
        <c:axId val="10762001"/>
      </c:scatterChart>
      <c:valAx>
        <c:axId val="69196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001"/>
        <c:crossesAt val="0"/>
        <c:crossBetween val="midCat"/>
      </c:valAx>
      <c:valAx>
        <c:axId val="10762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345205"/>
        <c:axId val="13974392"/>
      </c:scatterChart>
      <c:valAx>
        <c:axId val="94345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392"/>
        <c:crossesAt val="0"/>
        <c:crossBetween val="midCat"/>
      </c:valAx>
      <c:valAx>
        <c:axId val="1397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2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