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9916019"/>
        <c:axId val="10541151"/>
      </c:barChart>
      <c:catAx>
        <c:axId val="19916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541151"/>
        <c:crossesAt val="0"/>
        <c:auto val="1"/>
        <c:lblAlgn val="ctr"/>
        <c:lblOffset val="100"/>
        <c:noMultiLvlLbl val="0"/>
      </c:catAx>
      <c:valAx>
        <c:axId val="1054115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9160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3418515"/>
        <c:axId val="87281726"/>
      </c:barChart>
      <c:catAx>
        <c:axId val="53418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281726"/>
        <c:crossesAt val="0"/>
        <c:auto val="1"/>
        <c:lblAlgn val="ctr"/>
        <c:lblOffset val="100"/>
        <c:noMultiLvlLbl val="0"/>
      </c:catAx>
      <c:valAx>
        <c:axId val="8728172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4185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2821049"/>
        <c:axId val="7505411"/>
      </c:barChart>
      <c:catAx>
        <c:axId val="12821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05411"/>
        <c:crossesAt val="0"/>
        <c:auto val="1"/>
        <c:lblAlgn val="ctr"/>
        <c:lblOffset val="100"/>
        <c:noMultiLvlLbl val="0"/>
      </c:catAx>
      <c:valAx>
        <c:axId val="750541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8210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2774410"/>
        <c:axId val="38304389"/>
      </c:barChart>
      <c:catAx>
        <c:axId val="42774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304389"/>
        <c:crossesAt val="0"/>
        <c:auto val="1"/>
        <c:lblAlgn val="ctr"/>
        <c:lblOffset val="100"/>
        <c:noMultiLvlLbl val="0"/>
      </c:catAx>
      <c:valAx>
        <c:axId val="3830438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7744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8129804"/>
        <c:axId val="94747335"/>
      </c:barChart>
      <c:catAx>
        <c:axId val="18129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747335"/>
        <c:crossesAt val="0"/>
        <c:auto val="1"/>
        <c:lblAlgn val="ctr"/>
        <c:lblOffset val="100"/>
        <c:noMultiLvlLbl val="0"/>
      </c:catAx>
      <c:valAx>
        <c:axId val="9474733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1298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2238572"/>
        <c:axId val="29259548"/>
      </c:barChart>
      <c:catAx>
        <c:axId val="42238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259548"/>
        <c:crossesAt val="0"/>
        <c:auto val="1"/>
        <c:lblAlgn val="ctr"/>
        <c:lblOffset val="100"/>
        <c:noMultiLvlLbl val="0"/>
      </c:catAx>
      <c:valAx>
        <c:axId val="2925954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2385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2214498"/>
        <c:axId val="55827266"/>
      </c:barChart>
      <c:catAx>
        <c:axId val="5221449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5827266"/>
        <c:crossesAt val="0"/>
        <c:auto val="1"/>
        <c:lblAlgn val="ctr"/>
        <c:lblOffset val="100"/>
        <c:noMultiLvlLbl val="0"/>
      </c:catAx>
      <c:valAx>
        <c:axId val="5582726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21449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